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7462"/>
        <c:axId val="32322032"/>
      </c:lineChart>
      <c:catAx>
        <c:axId val="96197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032"/>
        <c:crossesAt val="0"/>
        <c:auto val="1"/>
        <c:lblAlgn val="ctr"/>
        <c:lblOffset val="100"/>
        <c:noMultiLvlLbl val="0"/>
      </c:catAx>
      <c:valAx>
        <c:axId val="323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37"/>
        <c:axId val="35915768"/>
      </c:lineChart>
      <c:catAx>
        <c:axId val="142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768"/>
        <c:crossesAt val="0"/>
        <c:auto val="1"/>
        <c:lblAlgn val="ctr"/>
        <c:lblOffset val="100"/>
        <c:noMultiLvlLbl val="0"/>
      </c:catAx>
      <c:valAx>
        <c:axId val="359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15384"/>
        <c:axId val="68384666"/>
      </c:lineChart>
      <c:catAx>
        <c:axId val="33615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666"/>
        <c:crossesAt val="0"/>
        <c:auto val="1"/>
        <c:lblAlgn val="ctr"/>
        <c:lblOffset val="100"/>
        <c:noMultiLvlLbl val="0"/>
      </c:catAx>
      <c:valAx>
        <c:axId val="68384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733421"/>
        <c:axId val="82609114"/>
      </c:scatterChart>
      <c:valAx>
        <c:axId val="79733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114"/>
        <c:crossesAt val="0"/>
        <c:crossBetween val="midCat"/>
      </c:valAx>
      <c:valAx>
        <c:axId val="826091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4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951913"/>
        <c:axId val="73465327"/>
      </c:scatterChart>
      <c:valAx>
        <c:axId val="35951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327"/>
        <c:crossesAt val="0"/>
        <c:crossBetween val="midCat"/>
      </c:valAx>
      <c:valAx>
        <c:axId val="734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9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