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01591"/>
        <c:axId val="42835613"/>
      </c:lineChart>
      <c:catAx>
        <c:axId val="16301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613"/>
        <c:crossesAt val="0"/>
        <c:auto val="1"/>
        <c:lblAlgn val="ctr"/>
        <c:lblOffset val="100"/>
        <c:noMultiLvlLbl val="0"/>
      </c:catAx>
      <c:valAx>
        <c:axId val="428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7453"/>
        <c:axId val="37358870"/>
      </c:lineChart>
      <c:catAx>
        <c:axId val="25937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870"/>
        <c:crossesAt val="0"/>
        <c:auto val="1"/>
        <c:lblAlgn val="ctr"/>
        <c:lblOffset val="100"/>
        <c:noMultiLvlLbl val="0"/>
      </c:catAx>
      <c:valAx>
        <c:axId val="3735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4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891851"/>
        <c:axId val="35685045"/>
      </c:lineChart>
      <c:catAx>
        <c:axId val="28891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045"/>
        <c:crossesAt val="0"/>
        <c:auto val="1"/>
        <c:lblAlgn val="ctr"/>
        <c:lblOffset val="100"/>
        <c:noMultiLvlLbl val="0"/>
      </c:catAx>
      <c:valAx>
        <c:axId val="356850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219358"/>
        <c:axId val="98604925"/>
      </c:scatterChart>
      <c:valAx>
        <c:axId val="93219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925"/>
        <c:crossesAt val="0"/>
        <c:crossBetween val="midCat"/>
      </c:valAx>
      <c:valAx>
        <c:axId val="986049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3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301208"/>
        <c:axId val="27697867"/>
      </c:scatterChart>
      <c:valAx>
        <c:axId val="93301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867"/>
        <c:crossesAt val="0"/>
        <c:crossBetween val="midCat"/>
      </c:valAx>
      <c:valAx>
        <c:axId val="276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2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