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47299"/>
        <c:axId val="47553541"/>
      </c:lineChart>
      <c:catAx>
        <c:axId val="19047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541"/>
        <c:crossesAt val="0"/>
        <c:auto val="1"/>
        <c:lblAlgn val="ctr"/>
        <c:lblOffset val="100"/>
        <c:noMultiLvlLbl val="0"/>
      </c:catAx>
      <c:valAx>
        <c:axId val="4755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72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37034"/>
        <c:axId val="17792971"/>
      </c:lineChart>
      <c:catAx>
        <c:axId val="37837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2971"/>
        <c:crossesAt val="0"/>
        <c:auto val="1"/>
        <c:lblAlgn val="ctr"/>
        <c:lblOffset val="100"/>
        <c:noMultiLvlLbl val="0"/>
      </c:catAx>
      <c:valAx>
        <c:axId val="1779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70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572443"/>
        <c:axId val="86257157"/>
      </c:lineChart>
      <c:catAx>
        <c:axId val="38572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7157"/>
        <c:crossesAt val="0"/>
        <c:auto val="1"/>
        <c:lblAlgn val="ctr"/>
        <c:lblOffset val="100"/>
        <c:noMultiLvlLbl val="0"/>
      </c:catAx>
      <c:valAx>
        <c:axId val="862571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24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776778"/>
        <c:axId val="8336767"/>
      </c:scatterChart>
      <c:valAx>
        <c:axId val="97776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767"/>
        <c:crossesAt val="0"/>
        <c:crossBetween val="midCat"/>
      </c:valAx>
      <c:valAx>
        <c:axId val="83367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677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2223382"/>
        <c:axId val="62511391"/>
      </c:scatterChart>
      <c:valAx>
        <c:axId val="62223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1391"/>
        <c:crossesAt val="0"/>
        <c:crossBetween val="midCat"/>
      </c:valAx>
      <c:valAx>
        <c:axId val="6251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33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