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3938"/>
        <c:axId val="66813470"/>
      </c:lineChart>
      <c:catAx>
        <c:axId val="97283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470"/>
        <c:crossesAt val="0"/>
        <c:auto val="1"/>
        <c:lblAlgn val="ctr"/>
        <c:lblOffset val="100"/>
        <c:noMultiLvlLbl val="0"/>
      </c:catAx>
      <c:valAx>
        <c:axId val="668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1890"/>
        <c:axId val="26209580"/>
      </c:lineChart>
      <c:catAx>
        <c:axId val="97781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580"/>
        <c:crossesAt val="0"/>
        <c:auto val="1"/>
        <c:lblAlgn val="ctr"/>
        <c:lblOffset val="100"/>
        <c:noMultiLvlLbl val="0"/>
      </c:catAx>
      <c:valAx>
        <c:axId val="262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852220"/>
        <c:axId val="88701955"/>
      </c:lineChart>
      <c:catAx>
        <c:axId val="44852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955"/>
        <c:crossesAt val="0"/>
        <c:auto val="1"/>
        <c:lblAlgn val="ctr"/>
        <c:lblOffset val="100"/>
        <c:noMultiLvlLbl val="0"/>
      </c:catAx>
      <c:valAx>
        <c:axId val="88701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894938"/>
        <c:axId val="32071806"/>
      </c:scatterChart>
      <c:valAx>
        <c:axId val="54894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806"/>
        <c:crossesAt val="0"/>
        <c:crossBetween val="midCat"/>
      </c:valAx>
      <c:valAx>
        <c:axId val="320718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9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178779"/>
        <c:axId val="36557704"/>
      </c:scatterChart>
      <c:valAx>
        <c:axId val="66178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704"/>
        <c:crossesAt val="0"/>
        <c:crossBetween val="midCat"/>
      </c:valAx>
      <c:valAx>
        <c:axId val="365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7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