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067481"/>
        <c:axId val="8528287"/>
      </c:scatterChart>
      <c:valAx>
        <c:axId val="880674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87"/>
        <c:crossesAt val="0"/>
        <c:crossBetween val="midCat"/>
      </c:valAx>
      <c:valAx>
        <c:axId val="852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83805"/>
        <c:axId val="83552389"/>
      </c:scatterChart>
      <c:valAx>
        <c:axId val="672838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389"/>
        <c:crossesAt val="0"/>
        <c:crossBetween val="midCat"/>
      </c:valAx>
      <c:valAx>
        <c:axId val="83552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75687"/>
        <c:axId val="81905274"/>
      </c:scatterChart>
      <c:valAx>
        <c:axId val="595756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274"/>
        <c:crossesAt val="0"/>
        <c:crossBetween val="midCat"/>
      </c:valAx>
      <c:valAx>
        <c:axId val="81905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71194"/>
        <c:axId val="10125135"/>
      </c:scatterChart>
      <c:valAx>
        <c:axId val="407711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135"/>
        <c:crossesAt val="0"/>
        <c:crossBetween val="midCat"/>
      </c:valAx>
      <c:valAx>
        <c:axId val="10125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70813"/>
        <c:axId val="29246076"/>
      </c:scatterChart>
      <c:valAx>
        <c:axId val="712708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076"/>
        <c:crossesAt val="0"/>
        <c:crossBetween val="midCat"/>
      </c:valAx>
      <c:valAx>
        <c:axId val="29246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25888"/>
        <c:axId val="79014388"/>
      </c:scatterChart>
      <c:valAx>
        <c:axId val="246258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388"/>
        <c:crossesAt val="0"/>
        <c:crossBetween val="midCat"/>
      </c:valAx>
      <c:valAx>
        <c:axId val="7901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1551"/>
        <c:axId val="28950895"/>
      </c:scatterChart>
      <c:valAx>
        <c:axId val="873415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895"/>
        <c:crossesAt val="0"/>
        <c:crossBetween val="midCat"/>
      </c:valAx>
      <c:valAx>
        <c:axId val="2895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43459"/>
        <c:axId val="35533671"/>
      </c:scatterChart>
      <c:valAx>
        <c:axId val="841434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671"/>
        <c:crossesAt val="0"/>
        <c:crossBetween val="midCat"/>
      </c:valAx>
      <c:valAx>
        <c:axId val="35533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30949"/>
        <c:axId val="56902476"/>
      </c:scatterChart>
      <c:valAx>
        <c:axId val="234309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476"/>
        <c:crossesAt val="0"/>
        <c:crossBetween val="midCat"/>
      </c:valAx>
      <c:valAx>
        <c:axId val="56902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9610"/>
        <c:axId val="87239527"/>
      </c:scatterChart>
      <c:valAx>
        <c:axId val="280396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527"/>
        <c:crossesAt val="0"/>
        <c:crossBetween val="midCat"/>
      </c:valAx>
      <c:valAx>
        <c:axId val="87239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91695"/>
        <c:axId val="76540422"/>
      </c:scatterChart>
      <c:valAx>
        <c:axId val="134916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422"/>
        <c:crossesAt val="0"/>
        <c:crossBetween val="midCat"/>
      </c:valAx>
      <c:valAx>
        <c:axId val="76540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147361"/>
        <c:axId val="85534222"/>
      </c:scatterChart>
      <c:valAx>
        <c:axId val="681473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222"/>
        <c:crossesAt val="0"/>
        <c:crossBetween val="midCat"/>
      </c:valAx>
      <c:valAx>
        <c:axId val="8553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