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34510"/>
        <c:axId val="56199629"/>
      </c:scatterChart>
      <c:valAx>
        <c:axId val="37345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629"/>
        <c:crossesAt val="0"/>
        <c:crossBetween val="midCat"/>
      </c:valAx>
      <c:valAx>
        <c:axId val="56199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2198"/>
        <c:axId val="21372360"/>
      </c:scatterChart>
      <c:valAx>
        <c:axId val="27421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360"/>
        <c:crossesAt val="0"/>
        <c:crossBetween val="midCat"/>
      </c:valAx>
      <c:valAx>
        <c:axId val="21372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4490"/>
        <c:axId val="61429820"/>
      </c:scatterChart>
      <c:valAx>
        <c:axId val="53944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820"/>
        <c:crossesAt val="0"/>
        <c:crossBetween val="midCat"/>
      </c:valAx>
      <c:valAx>
        <c:axId val="61429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34062"/>
        <c:axId val="34922898"/>
      </c:scatterChart>
      <c:valAx>
        <c:axId val="208340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898"/>
        <c:crossesAt val="0"/>
        <c:crossBetween val="midCat"/>
      </c:valAx>
      <c:valAx>
        <c:axId val="34922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52528"/>
        <c:axId val="10089170"/>
      </c:scatterChart>
      <c:valAx>
        <c:axId val="487525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170"/>
        <c:crossesAt val="0"/>
        <c:crossBetween val="midCat"/>
      </c:valAx>
      <c:valAx>
        <c:axId val="10089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79343"/>
        <c:axId val="56881399"/>
      </c:scatterChart>
      <c:valAx>
        <c:axId val="973793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399"/>
        <c:crossesAt val="0"/>
        <c:crossBetween val="midCat"/>
      </c:valAx>
      <c:valAx>
        <c:axId val="56881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75902"/>
        <c:axId val="41769641"/>
      </c:scatterChart>
      <c:valAx>
        <c:axId val="917759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641"/>
        <c:crossesAt val="0"/>
        <c:crossBetween val="midCat"/>
      </c:valAx>
      <c:valAx>
        <c:axId val="41769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97979"/>
        <c:axId val="69116063"/>
      </c:scatterChart>
      <c:valAx>
        <c:axId val="775979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063"/>
        <c:crossesAt val="0"/>
        <c:crossBetween val="midCat"/>
      </c:valAx>
      <c:valAx>
        <c:axId val="69116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99306"/>
        <c:axId val="66602646"/>
      </c:scatterChart>
      <c:valAx>
        <c:axId val="797993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646"/>
        <c:crossesAt val="0"/>
        <c:crossBetween val="midCat"/>
      </c:valAx>
      <c:valAx>
        <c:axId val="66602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51158"/>
        <c:axId val="46441789"/>
      </c:scatterChart>
      <c:valAx>
        <c:axId val="540511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789"/>
        <c:crossesAt val="0"/>
        <c:crossBetween val="midCat"/>
      </c:valAx>
      <c:valAx>
        <c:axId val="46441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04889"/>
        <c:axId val="17194751"/>
      </c:scatterChart>
      <c:valAx>
        <c:axId val="165048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751"/>
        <c:crossesAt val="0"/>
        <c:crossBetween val="midCat"/>
      </c:valAx>
      <c:valAx>
        <c:axId val="17194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928622"/>
        <c:axId val="1136942"/>
      </c:scatterChart>
      <c:valAx>
        <c:axId val="399286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42"/>
        <c:crossesAt val="0"/>
        <c:crossBetween val="midCat"/>
      </c:valAx>
      <c:valAx>
        <c:axId val="1136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