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55621"/>
        <c:axId val="8587679"/>
      </c:scatterChart>
      <c:valAx>
        <c:axId val="95455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79"/>
        <c:crossesAt val="0"/>
        <c:crossBetween val="midCat"/>
      </c:valAx>
      <c:valAx>
        <c:axId val="8587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6049"/>
        <c:axId val="3081341"/>
      </c:scatterChart>
      <c:valAx>
        <c:axId val="63926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41"/>
        <c:crossesAt val="0"/>
        <c:crossBetween val="midCat"/>
      </c:valAx>
      <c:valAx>
        <c:axId val="308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5211"/>
        <c:axId val="15782626"/>
      </c:scatterChart>
      <c:valAx>
        <c:axId val="239652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626"/>
        <c:crossesAt val="0"/>
        <c:crossBetween val="midCat"/>
      </c:valAx>
      <c:valAx>
        <c:axId val="1578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4747"/>
        <c:axId val="95386683"/>
      </c:scatterChart>
      <c:valAx>
        <c:axId val="84074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683"/>
        <c:crossesAt val="0"/>
        <c:crossBetween val="midCat"/>
      </c:valAx>
      <c:valAx>
        <c:axId val="9538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8925"/>
        <c:axId val="99520757"/>
      </c:scatterChart>
      <c:valAx>
        <c:axId val="34708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757"/>
        <c:crossesAt val="0"/>
        <c:crossBetween val="midCat"/>
      </c:valAx>
      <c:valAx>
        <c:axId val="9952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8795"/>
        <c:axId val="16538800"/>
      </c:scatterChart>
      <c:valAx>
        <c:axId val="895687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800"/>
        <c:crossesAt val="0"/>
        <c:crossBetween val="midCat"/>
      </c:valAx>
      <c:valAx>
        <c:axId val="1653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9650"/>
        <c:axId val="11651484"/>
      </c:scatterChart>
      <c:valAx>
        <c:axId val="423196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484"/>
        <c:crossesAt val="0"/>
        <c:crossBetween val="midCat"/>
      </c:valAx>
      <c:valAx>
        <c:axId val="1165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0143"/>
        <c:axId val="92742371"/>
      </c:scatterChart>
      <c:valAx>
        <c:axId val="75070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71"/>
        <c:crossesAt val="0"/>
        <c:crossBetween val="midCat"/>
      </c:valAx>
      <c:valAx>
        <c:axId val="9274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033"/>
        <c:axId val="93843116"/>
      </c:scatterChart>
      <c:valAx>
        <c:axId val="18120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116"/>
        <c:crossesAt val="0"/>
        <c:crossBetween val="midCat"/>
      </c:valAx>
      <c:valAx>
        <c:axId val="9384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1028"/>
        <c:axId val="48401090"/>
      </c:scatterChart>
      <c:valAx>
        <c:axId val="40410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90"/>
        <c:crossesAt val="0"/>
        <c:crossBetween val="midCat"/>
      </c:valAx>
      <c:valAx>
        <c:axId val="4840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3747"/>
        <c:axId val="95008764"/>
      </c:scatterChart>
      <c:valAx>
        <c:axId val="501737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764"/>
        <c:crossesAt val="0"/>
        <c:crossBetween val="midCat"/>
      </c:valAx>
      <c:valAx>
        <c:axId val="95008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29096"/>
        <c:axId val="73925939"/>
      </c:scatterChart>
      <c:valAx>
        <c:axId val="453290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939"/>
        <c:crossesAt val="0"/>
        <c:crossBetween val="midCat"/>
      </c:valAx>
      <c:valAx>
        <c:axId val="73925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