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183294"/>
        <c:axId val="89736826"/>
      </c:scatterChart>
      <c:valAx>
        <c:axId val="281832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826"/>
        <c:crossesAt val="0"/>
        <c:crossBetween val="midCat"/>
      </c:valAx>
      <c:valAx>
        <c:axId val="89736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48874"/>
        <c:axId val="96793651"/>
      </c:scatterChart>
      <c:valAx>
        <c:axId val="364488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651"/>
        <c:crossesAt val="0"/>
        <c:crossBetween val="midCat"/>
      </c:valAx>
      <c:valAx>
        <c:axId val="96793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0969"/>
        <c:axId val="17466802"/>
      </c:scatterChart>
      <c:valAx>
        <c:axId val="912909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802"/>
        <c:crossesAt val="0"/>
        <c:crossBetween val="midCat"/>
      </c:valAx>
      <c:valAx>
        <c:axId val="17466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50613"/>
        <c:axId val="34635847"/>
      </c:scatterChart>
      <c:valAx>
        <c:axId val="395506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847"/>
        <c:crossesAt val="0"/>
        <c:crossBetween val="midCat"/>
      </c:valAx>
      <c:valAx>
        <c:axId val="34635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7417"/>
        <c:axId val="67644515"/>
      </c:scatterChart>
      <c:valAx>
        <c:axId val="77574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515"/>
        <c:crossesAt val="0"/>
        <c:crossBetween val="midCat"/>
      </c:valAx>
      <c:valAx>
        <c:axId val="67644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1460"/>
        <c:axId val="21806228"/>
      </c:scatterChart>
      <c:valAx>
        <c:axId val="9061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228"/>
        <c:crossesAt val="0"/>
        <c:crossBetween val="midCat"/>
      </c:valAx>
      <c:valAx>
        <c:axId val="21806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1014"/>
        <c:axId val="31530356"/>
      </c:scatterChart>
      <c:valAx>
        <c:axId val="10810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356"/>
        <c:crossesAt val="0"/>
        <c:crossBetween val="midCat"/>
      </c:valAx>
      <c:valAx>
        <c:axId val="31530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98104"/>
        <c:axId val="56227006"/>
      </c:scatterChart>
      <c:valAx>
        <c:axId val="529981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006"/>
        <c:crossesAt val="0"/>
        <c:crossBetween val="midCat"/>
      </c:valAx>
      <c:valAx>
        <c:axId val="56227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57611"/>
        <c:axId val="80913084"/>
      </c:scatterChart>
      <c:valAx>
        <c:axId val="765576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084"/>
        <c:crossesAt val="0"/>
        <c:crossBetween val="midCat"/>
      </c:valAx>
      <c:valAx>
        <c:axId val="80913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88075"/>
        <c:axId val="97688466"/>
      </c:scatterChart>
      <c:valAx>
        <c:axId val="199880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466"/>
        <c:crossesAt val="0"/>
        <c:crossBetween val="midCat"/>
      </c:valAx>
      <c:valAx>
        <c:axId val="97688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1603"/>
        <c:axId val="31254867"/>
      </c:scatterChart>
      <c:valAx>
        <c:axId val="898716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867"/>
        <c:crossesAt val="0"/>
        <c:crossBetween val="midCat"/>
      </c:valAx>
      <c:valAx>
        <c:axId val="31254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459607"/>
        <c:axId val="29287510"/>
      </c:scatterChart>
      <c:valAx>
        <c:axId val="964596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510"/>
        <c:crossesAt val="0"/>
        <c:crossBetween val="midCat"/>
      </c:valAx>
      <c:valAx>
        <c:axId val="29287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