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262884"/>
        <c:axId val="46144445"/>
      </c:scatterChart>
      <c:valAx>
        <c:axId val="442628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445"/>
        <c:crossesAt val="0"/>
        <c:crossBetween val="midCat"/>
      </c:valAx>
      <c:valAx>
        <c:axId val="46144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37521"/>
        <c:axId val="94033395"/>
      </c:scatterChart>
      <c:valAx>
        <c:axId val="802375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395"/>
        <c:crossesAt val="0"/>
        <c:crossBetween val="midCat"/>
      </c:valAx>
      <c:valAx>
        <c:axId val="94033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65048"/>
        <c:axId val="90505163"/>
      </c:scatterChart>
      <c:valAx>
        <c:axId val="585650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163"/>
        <c:crossesAt val="0"/>
        <c:crossBetween val="midCat"/>
      </c:valAx>
      <c:valAx>
        <c:axId val="90505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51680"/>
        <c:axId val="93124634"/>
      </c:scatterChart>
      <c:valAx>
        <c:axId val="859516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634"/>
        <c:crossesAt val="0"/>
        <c:crossBetween val="midCat"/>
      </c:valAx>
      <c:valAx>
        <c:axId val="93124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13276"/>
        <c:axId val="24472753"/>
      </c:scatterChart>
      <c:valAx>
        <c:axId val="993132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753"/>
        <c:crossesAt val="0"/>
        <c:crossBetween val="midCat"/>
      </c:valAx>
      <c:valAx>
        <c:axId val="24472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15756"/>
        <c:axId val="50955182"/>
      </c:scatterChart>
      <c:valAx>
        <c:axId val="482157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182"/>
        <c:crossesAt val="0"/>
        <c:crossBetween val="midCat"/>
      </c:valAx>
      <c:valAx>
        <c:axId val="50955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66933"/>
        <c:axId val="44356024"/>
      </c:scatterChart>
      <c:valAx>
        <c:axId val="313669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024"/>
        <c:crossesAt val="0"/>
        <c:crossBetween val="midCat"/>
      </c:valAx>
      <c:valAx>
        <c:axId val="44356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66889"/>
        <c:axId val="15416035"/>
      </c:scatterChart>
      <c:valAx>
        <c:axId val="518668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035"/>
        <c:crossesAt val="0"/>
        <c:crossBetween val="midCat"/>
      </c:valAx>
      <c:valAx>
        <c:axId val="15416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05159"/>
        <c:axId val="35489002"/>
      </c:scatterChart>
      <c:valAx>
        <c:axId val="657051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002"/>
        <c:crossesAt val="0"/>
        <c:crossBetween val="midCat"/>
      </c:valAx>
      <c:valAx>
        <c:axId val="35489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60867"/>
        <c:axId val="26039515"/>
      </c:scatterChart>
      <c:valAx>
        <c:axId val="666608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515"/>
        <c:crossesAt val="0"/>
        <c:crossBetween val="midCat"/>
      </c:valAx>
      <c:valAx>
        <c:axId val="26039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65033"/>
        <c:axId val="81323225"/>
      </c:scatterChart>
      <c:valAx>
        <c:axId val="342650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225"/>
        <c:crossesAt val="0"/>
        <c:crossBetween val="midCat"/>
      </c:valAx>
      <c:valAx>
        <c:axId val="81323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590972"/>
        <c:axId val="6352113"/>
      </c:scatterChart>
      <c:valAx>
        <c:axId val="195909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13"/>
        <c:crossesAt val="0"/>
        <c:crossBetween val="midCat"/>
      </c:valAx>
      <c:valAx>
        <c:axId val="6352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