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741480"/>
        <c:axId val="17790948"/>
      </c:scatterChart>
      <c:valAx>
        <c:axId val="727414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948"/>
        <c:crossesAt val="0"/>
        <c:crossBetween val="midCat"/>
      </c:valAx>
      <c:valAx>
        <c:axId val="17790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62099"/>
        <c:axId val="89241453"/>
      </c:scatterChart>
      <c:valAx>
        <c:axId val="808620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453"/>
        <c:crossesAt val="0"/>
        <c:crossBetween val="midCat"/>
      </c:valAx>
      <c:valAx>
        <c:axId val="89241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4280"/>
        <c:axId val="59581884"/>
      </c:scatterChart>
      <c:valAx>
        <c:axId val="91242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884"/>
        <c:crossesAt val="0"/>
        <c:crossBetween val="midCat"/>
      </c:valAx>
      <c:valAx>
        <c:axId val="59581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4292"/>
        <c:axId val="66199292"/>
      </c:scatterChart>
      <c:valAx>
        <c:axId val="95142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9292"/>
        <c:crossesAt val="0"/>
        <c:crossBetween val="midCat"/>
      </c:valAx>
      <c:valAx>
        <c:axId val="66199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45723"/>
        <c:axId val="74810496"/>
      </c:scatterChart>
      <c:valAx>
        <c:axId val="792457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496"/>
        <c:crossesAt val="0"/>
        <c:crossBetween val="midCat"/>
      </c:valAx>
      <c:valAx>
        <c:axId val="74810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05084"/>
        <c:axId val="85955512"/>
      </c:scatterChart>
      <c:valAx>
        <c:axId val="454050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512"/>
        <c:crossesAt val="0"/>
        <c:crossBetween val="midCat"/>
      </c:valAx>
      <c:valAx>
        <c:axId val="85955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41311"/>
        <c:axId val="69325200"/>
      </c:scatterChart>
      <c:valAx>
        <c:axId val="482413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5200"/>
        <c:crossesAt val="0"/>
        <c:crossBetween val="midCat"/>
      </c:valAx>
      <c:valAx>
        <c:axId val="69325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08425"/>
        <c:axId val="93087736"/>
      </c:scatterChart>
      <c:valAx>
        <c:axId val="149084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736"/>
        <c:crossesAt val="0"/>
        <c:crossBetween val="midCat"/>
      </c:valAx>
      <c:valAx>
        <c:axId val="93087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80789"/>
        <c:axId val="90368173"/>
      </c:scatterChart>
      <c:valAx>
        <c:axId val="181807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173"/>
        <c:crossesAt val="0"/>
        <c:crossBetween val="midCat"/>
      </c:valAx>
      <c:valAx>
        <c:axId val="90368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65433"/>
        <c:axId val="6317792"/>
      </c:scatterChart>
      <c:valAx>
        <c:axId val="336654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92"/>
        <c:crossesAt val="0"/>
        <c:crossBetween val="midCat"/>
      </c:valAx>
      <c:valAx>
        <c:axId val="6317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34327"/>
        <c:axId val="65838701"/>
      </c:scatterChart>
      <c:valAx>
        <c:axId val="756343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701"/>
        <c:crossesAt val="0"/>
        <c:crossBetween val="midCat"/>
      </c:valAx>
      <c:valAx>
        <c:axId val="65838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574895"/>
        <c:axId val="56407117"/>
      </c:scatterChart>
      <c:valAx>
        <c:axId val="725748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117"/>
        <c:crossesAt val="0"/>
        <c:crossBetween val="midCat"/>
      </c:valAx>
      <c:valAx>
        <c:axId val="56407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