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666085"/>
        <c:axId val="16551011"/>
      </c:barChart>
      <c:catAx>
        <c:axId val="77666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1011"/>
        <c:auto val="1"/>
        <c:lblAlgn val="ctr"/>
        <c:lblOffset val="100"/>
        <c:noMultiLvlLbl val="0"/>
      </c:catAx>
      <c:valAx>
        <c:axId val="1655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6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698182"/>
        <c:axId val="57795018"/>
      </c:barChart>
      <c:catAx>
        <c:axId val="44698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5018"/>
        <c:auto val="1"/>
        <c:lblAlgn val="ctr"/>
        <c:lblOffset val="100"/>
        <c:noMultiLvlLbl val="0"/>
      </c:catAx>
      <c:valAx>
        <c:axId val="57795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8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643207"/>
        <c:axId val="83165016"/>
      </c:barChart>
      <c:catAx>
        <c:axId val="36643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5016"/>
        <c:auto val="1"/>
        <c:lblAlgn val="ctr"/>
        <c:lblOffset val="100"/>
        <c:noMultiLvlLbl val="0"/>
      </c:catAx>
      <c:valAx>
        <c:axId val="8316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3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937907"/>
        <c:axId val="91876811"/>
      </c:barChart>
      <c:catAx>
        <c:axId val="24937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6811"/>
        <c:auto val="1"/>
        <c:lblAlgn val="ctr"/>
        <c:lblOffset val="100"/>
        <c:noMultiLvlLbl val="0"/>
      </c:catAx>
      <c:valAx>
        <c:axId val="9187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7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686385"/>
        <c:axId val="42761116"/>
      </c:barChart>
      <c:catAx>
        <c:axId val="83686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1116"/>
        <c:auto val="1"/>
        <c:lblAlgn val="ctr"/>
        <c:lblOffset val="100"/>
        <c:noMultiLvlLbl val="0"/>
      </c:catAx>
      <c:valAx>
        <c:axId val="42761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6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513936"/>
        <c:axId val="69508801"/>
      </c:barChart>
      <c:catAx>
        <c:axId val="70513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8801"/>
        <c:auto val="1"/>
        <c:lblAlgn val="ctr"/>
        <c:lblOffset val="100"/>
        <c:noMultiLvlLbl val="0"/>
      </c:catAx>
      <c:valAx>
        <c:axId val="69508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3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68760"/>
        <c:axId val="17507215"/>
      </c:barChart>
      <c:catAx>
        <c:axId val="1468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7215"/>
        <c:auto val="1"/>
        <c:lblAlgn val="ctr"/>
        <c:lblOffset val="100"/>
        <c:noMultiLvlLbl val="0"/>
      </c:catAx>
      <c:valAx>
        <c:axId val="1750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47017"/>
        <c:axId val="10927481"/>
      </c:barChart>
      <c:catAx>
        <c:axId val="8147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7481"/>
        <c:auto val="1"/>
        <c:lblAlgn val="ctr"/>
        <c:lblOffset val="100"/>
        <c:noMultiLvlLbl val="0"/>
      </c:catAx>
      <c:valAx>
        <c:axId val="1092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41353"/>
        <c:axId val="62307830"/>
      </c:barChart>
      <c:catAx>
        <c:axId val="3741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7830"/>
        <c:auto val="1"/>
        <c:lblAlgn val="ctr"/>
        <c:lblOffset val="100"/>
        <c:noMultiLvlLbl val="0"/>
      </c:catAx>
      <c:valAx>
        <c:axId val="6230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796214"/>
        <c:axId val="26216320"/>
      </c:barChart>
      <c:catAx>
        <c:axId val="69796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6320"/>
        <c:auto val="1"/>
        <c:lblAlgn val="ctr"/>
        <c:lblOffset val="100"/>
        <c:noMultiLvlLbl val="0"/>
      </c:catAx>
      <c:valAx>
        <c:axId val="2621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6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796241"/>
        <c:axId val="12056748"/>
      </c:barChart>
      <c:catAx>
        <c:axId val="26796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6748"/>
        <c:auto val="1"/>
        <c:lblAlgn val="ctr"/>
        <c:lblOffset val="100"/>
        <c:noMultiLvlLbl val="0"/>
      </c:catAx>
      <c:valAx>
        <c:axId val="1205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6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346095"/>
        <c:axId val="40753885"/>
      </c:barChart>
      <c:catAx>
        <c:axId val="95346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3885"/>
        <c:auto val="1"/>
        <c:lblAlgn val="ctr"/>
        <c:lblOffset val="100"/>
        <c:noMultiLvlLbl val="0"/>
      </c:catAx>
      <c:valAx>
        <c:axId val="40753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6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907888"/>
        <c:axId val="6644855"/>
      </c:barChart>
      <c:catAx>
        <c:axId val="91907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855"/>
        <c:auto val="1"/>
        <c:lblAlgn val="ctr"/>
        <c:lblOffset val="100"/>
        <c:noMultiLvlLbl val="0"/>
      </c:catAx>
      <c:valAx>
        <c:axId val="664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7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011497"/>
        <c:axId val="59737683"/>
      </c:barChart>
      <c:catAx>
        <c:axId val="86011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7683"/>
        <c:auto val="1"/>
        <c:lblAlgn val="ctr"/>
        <c:lblOffset val="100"/>
        <c:noMultiLvlLbl val="0"/>
      </c:catAx>
      <c:valAx>
        <c:axId val="5973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1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450458"/>
        <c:axId val="21605918"/>
      </c:barChart>
      <c:catAx>
        <c:axId val="90450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5918"/>
        <c:auto val="1"/>
        <c:lblAlgn val="ctr"/>
        <c:lblOffset val="100"/>
        <c:noMultiLvlLbl val="0"/>
      </c:catAx>
      <c:valAx>
        <c:axId val="2160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0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942288"/>
        <c:axId val="88456321"/>
      </c:barChart>
      <c:catAx>
        <c:axId val="96942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6321"/>
        <c:auto val="1"/>
        <c:lblAlgn val="ctr"/>
        <c:lblOffset val="100"/>
        <c:noMultiLvlLbl val="0"/>
      </c:catAx>
      <c:valAx>
        <c:axId val="8845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2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292639"/>
        <c:axId val="4970231"/>
      </c:barChart>
      <c:catAx>
        <c:axId val="52292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231"/>
        <c:auto val="1"/>
        <c:lblAlgn val="ctr"/>
        <c:lblOffset val="100"/>
        <c:noMultiLvlLbl val="0"/>
      </c:catAx>
      <c:valAx>
        <c:axId val="4970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2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234148"/>
        <c:axId val="65274319"/>
      </c:barChart>
      <c:catAx>
        <c:axId val="11234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4319"/>
        <c:auto val="1"/>
        <c:lblAlgn val="ctr"/>
        <c:lblOffset val="100"/>
        <c:noMultiLvlLbl val="0"/>
      </c:catAx>
      <c:valAx>
        <c:axId val="65274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4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