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92370"/>
        <c:axId val="86304384"/>
      </c:scatterChart>
      <c:valAx>
        <c:axId val="1879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384"/>
        <c:crossesAt val="0"/>
        <c:crossBetween val="midCat"/>
      </c:valAx>
      <c:valAx>
        <c:axId val="8630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56348"/>
        <c:axId val="54185298"/>
      </c:scatterChart>
      <c:valAx>
        <c:axId val="4175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298"/>
        <c:crossesAt val="0"/>
        <c:crossBetween val="midCat"/>
      </c:valAx>
      <c:valAx>
        <c:axId val="5418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13671"/>
        <c:axId val="4213762"/>
      </c:scatterChart>
      <c:valAx>
        <c:axId val="8261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62"/>
        <c:crossesAt val="0"/>
        <c:crossBetween val="midCat"/>
      </c:valAx>
      <c:valAx>
        <c:axId val="421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219"/>
        <c:axId val="92760111"/>
      </c:scatterChart>
      <c:valAx>
        <c:axId val="41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111"/>
        <c:crossesAt val="0"/>
        <c:crossBetween val="midCat"/>
      </c:valAx>
      <c:valAx>
        <c:axId val="9276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