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136742"/>
        <c:axId val="46899300"/>
      </c:scatterChart>
      <c:valAx>
        <c:axId val="501367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899300"/>
        <c:crossesAt val="0"/>
        <c:crossBetween val="midCat"/>
      </c:valAx>
      <c:valAx>
        <c:axId val="468993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1367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