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383364"/>
        <c:axId val="11383736"/>
      </c:barChart>
      <c:catAx>
        <c:axId val="3538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3736"/>
        <c:crossesAt val="0"/>
        <c:auto val="1"/>
        <c:lblAlgn val="ctr"/>
        <c:lblOffset val="100"/>
        <c:noMultiLvlLbl val="0"/>
      </c:catAx>
      <c:valAx>
        <c:axId val="113837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83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782802"/>
        <c:axId val="60643692"/>
      </c:barChart>
      <c:catAx>
        <c:axId val="2178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3692"/>
        <c:crossesAt val="0"/>
        <c:auto val="1"/>
        <c:lblAlgn val="ctr"/>
        <c:lblOffset val="100"/>
        <c:noMultiLvlLbl val="0"/>
      </c:catAx>
      <c:valAx>
        <c:axId val="60643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82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267024"/>
        <c:axId val="54707946"/>
      </c:barChart>
      <c:catAx>
        <c:axId val="3126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07946"/>
        <c:crossesAt val="0"/>
        <c:auto val="1"/>
        <c:lblAlgn val="ctr"/>
        <c:lblOffset val="100"/>
        <c:noMultiLvlLbl val="0"/>
      </c:catAx>
      <c:valAx>
        <c:axId val="54707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7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489343"/>
        <c:axId val="9676503"/>
      </c:barChart>
      <c:catAx>
        <c:axId val="1748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6503"/>
        <c:crossesAt val="0"/>
        <c:auto val="1"/>
        <c:lblAlgn val="ctr"/>
        <c:lblOffset val="100"/>
        <c:noMultiLvlLbl val="0"/>
      </c:catAx>
      <c:valAx>
        <c:axId val="9676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89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2234214"/>
        <c:axId val="43682071"/>
      </c:barChart>
      <c:catAx>
        <c:axId val="6223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82071"/>
        <c:crossesAt val="0"/>
        <c:auto val="1"/>
        <c:lblAlgn val="ctr"/>
        <c:lblOffset val="100"/>
        <c:noMultiLvlLbl val="0"/>
      </c:catAx>
      <c:valAx>
        <c:axId val="436820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34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251660"/>
        <c:axId val="27600306"/>
      </c:barChart>
      <c:catAx>
        <c:axId val="9425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0306"/>
        <c:crossesAt val="0"/>
        <c:auto val="1"/>
        <c:lblAlgn val="ctr"/>
        <c:lblOffset val="100"/>
        <c:noMultiLvlLbl val="0"/>
      </c:catAx>
      <c:valAx>
        <c:axId val="276003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516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522430"/>
        <c:axId val="28528952"/>
      </c:barChart>
      <c:catAx>
        <c:axId val="18522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528952"/>
        <c:crossesAt val="0"/>
        <c:auto val="1"/>
        <c:lblAlgn val="ctr"/>
        <c:lblOffset val="100"/>
        <c:noMultiLvlLbl val="0"/>
      </c:catAx>
      <c:valAx>
        <c:axId val="285289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2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