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792778"/>
        <c:axId val="46886958"/>
      </c:barChart>
      <c:catAx>
        <c:axId val="48792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86958"/>
        <c:auto val="1"/>
        <c:lblAlgn val="ctr"/>
        <c:lblOffset val="100"/>
        <c:noMultiLvlLbl val="0"/>
      </c:catAx>
      <c:valAx>
        <c:axId val="46886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92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852462"/>
        <c:axId val="41027618"/>
      </c:barChart>
      <c:catAx>
        <c:axId val="57852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27618"/>
        <c:auto val="1"/>
        <c:lblAlgn val="ctr"/>
        <c:lblOffset val="100"/>
        <c:noMultiLvlLbl val="0"/>
      </c:catAx>
      <c:valAx>
        <c:axId val="41027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2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86446"/>
        <c:axId val="95087364"/>
      </c:barChart>
      <c:catAx>
        <c:axId val="8586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87364"/>
        <c:auto val="1"/>
        <c:lblAlgn val="ctr"/>
        <c:lblOffset val="100"/>
        <c:noMultiLvlLbl val="0"/>
      </c:catAx>
      <c:valAx>
        <c:axId val="95087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6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810437"/>
        <c:axId val="56682733"/>
      </c:barChart>
      <c:catAx>
        <c:axId val="73810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82733"/>
        <c:auto val="1"/>
        <c:lblAlgn val="ctr"/>
        <c:lblOffset val="100"/>
        <c:noMultiLvlLbl val="0"/>
      </c:catAx>
      <c:valAx>
        <c:axId val="56682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10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