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161781"/>
        <c:axId val="93499137"/>
      </c:lineChart>
      <c:catAx>
        <c:axId val="92161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99137"/>
        <c:crossesAt val="0"/>
        <c:auto val="1"/>
        <c:lblAlgn val="ctr"/>
        <c:lblOffset val="100"/>
        <c:noMultiLvlLbl val="0"/>
      </c:catAx>
      <c:valAx>
        <c:axId val="93499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61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634367"/>
        <c:axId val="27948717"/>
      </c:lineChart>
      <c:catAx>
        <c:axId val="23634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48717"/>
        <c:crossesAt val="0"/>
        <c:auto val="1"/>
        <c:lblAlgn val="ctr"/>
        <c:lblOffset val="100"/>
        <c:noMultiLvlLbl val="0"/>
      </c:catAx>
      <c:valAx>
        <c:axId val="27948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34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038784"/>
        <c:axId val="70093039"/>
      </c:lineChart>
      <c:catAx>
        <c:axId val="41038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93039"/>
        <c:crossesAt val="0"/>
        <c:auto val="1"/>
        <c:lblAlgn val="ctr"/>
        <c:lblOffset val="100"/>
        <c:noMultiLvlLbl val="0"/>
      </c:catAx>
      <c:valAx>
        <c:axId val="70093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38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387197"/>
        <c:axId val="24789340"/>
      </c:lineChart>
      <c:catAx>
        <c:axId val="14387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89340"/>
        <c:crossesAt val="0"/>
        <c:auto val="1"/>
        <c:lblAlgn val="ctr"/>
        <c:lblOffset val="100"/>
        <c:noMultiLvlLbl val="0"/>
      </c:catAx>
      <c:valAx>
        <c:axId val="24789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87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777996"/>
        <c:axId val="70644613"/>
      </c:lineChart>
      <c:catAx>
        <c:axId val="40777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44613"/>
        <c:crossesAt val="0"/>
        <c:auto val="1"/>
        <c:lblAlgn val="ctr"/>
        <c:lblOffset val="100"/>
        <c:noMultiLvlLbl val="0"/>
      </c:catAx>
      <c:valAx>
        <c:axId val="70644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77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471221"/>
        <c:axId val="19627211"/>
      </c:lineChart>
      <c:catAx>
        <c:axId val="30471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27211"/>
        <c:crossesAt val="0"/>
        <c:auto val="1"/>
        <c:lblAlgn val="ctr"/>
        <c:lblOffset val="100"/>
        <c:noMultiLvlLbl val="0"/>
      </c:catAx>
      <c:valAx>
        <c:axId val="19627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71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714186"/>
        <c:axId val="77892179"/>
      </c:lineChart>
      <c:catAx>
        <c:axId val="15714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92179"/>
        <c:crossesAt val="0"/>
        <c:auto val="1"/>
        <c:lblAlgn val="ctr"/>
        <c:lblOffset val="100"/>
        <c:noMultiLvlLbl val="0"/>
      </c:catAx>
      <c:valAx>
        <c:axId val="77892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14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395843"/>
        <c:axId val="81600768"/>
      </c:lineChart>
      <c:catAx>
        <c:axId val="74395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00768"/>
        <c:crossesAt val="0"/>
        <c:auto val="1"/>
        <c:lblAlgn val="ctr"/>
        <c:lblOffset val="100"/>
        <c:noMultiLvlLbl val="0"/>
      </c:catAx>
      <c:valAx>
        <c:axId val="81600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95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839944"/>
        <c:axId val="82735063"/>
      </c:lineChart>
      <c:catAx>
        <c:axId val="97839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35063"/>
        <c:crossesAt val="0"/>
        <c:auto val="1"/>
        <c:lblAlgn val="ctr"/>
        <c:lblOffset val="100"/>
        <c:noMultiLvlLbl val="0"/>
      </c:catAx>
      <c:valAx>
        <c:axId val="82735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39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280650"/>
        <c:axId val="87164310"/>
      </c:lineChart>
      <c:catAx>
        <c:axId val="58280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64310"/>
        <c:crossesAt val="0"/>
        <c:auto val="1"/>
        <c:lblAlgn val="ctr"/>
        <c:lblOffset val="100"/>
        <c:noMultiLvlLbl val="0"/>
      </c:catAx>
      <c:valAx>
        <c:axId val="87164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80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