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17354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173550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