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267292"/>
        <c:axId val="1870788"/>
      </c:scatterChart>
      <c:valAx>
        <c:axId val="38267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0788"/>
        <c:crossesAt val="0"/>
        <c:crossBetween val="midCat"/>
      </c:valAx>
      <c:valAx>
        <c:axId val="1870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672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936044"/>
        <c:axId val="16579657"/>
      </c:scatterChart>
      <c:valAx>
        <c:axId val="90936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79657"/>
        <c:crossesAt val="0"/>
        <c:crossBetween val="midCat"/>
      </c:valAx>
      <c:valAx>
        <c:axId val="16579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360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