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855236"/>
        <c:axId val="54749213"/>
      </c:barChart>
      <c:catAx>
        <c:axId val="53855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9213"/>
        <c:crossesAt val="0"/>
        <c:auto val="1"/>
        <c:lblAlgn val="ctr"/>
        <c:lblOffset val="100"/>
        <c:noMultiLvlLbl val="0"/>
      </c:catAx>
      <c:valAx>
        <c:axId val="547492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552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668687"/>
        <c:axId val="34226569"/>
      </c:barChart>
      <c:catAx>
        <c:axId val="66668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6569"/>
        <c:crossesAt val="0"/>
        <c:auto val="1"/>
        <c:lblAlgn val="ctr"/>
        <c:lblOffset val="100"/>
        <c:noMultiLvlLbl val="0"/>
      </c:catAx>
      <c:valAx>
        <c:axId val="342265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686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