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848693"/>
        <c:axId val="36543305"/>
      </c:scatterChart>
      <c:valAx>
        <c:axId val="3784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305"/>
        <c:crossesAt val="0"/>
        <c:crossBetween val="midCat"/>
      </c:valAx>
      <c:valAx>
        <c:axId val="365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6112"/>
        <c:axId val="55914058"/>
      </c:lineChart>
      <c:catAx>
        <c:axId val="7850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058"/>
        <c:crossesAt val="0"/>
        <c:auto val="1"/>
        <c:lblAlgn val="ctr"/>
        <c:lblOffset val="100"/>
        <c:noMultiLvlLbl val="0"/>
      </c:catAx>
      <c:valAx>
        <c:axId val="559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