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17208"/>
        <c:axId val="68208063"/>
      </c:lineChart>
      <c:catAx>
        <c:axId val="1811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8063"/>
        <c:crossesAt val="0"/>
        <c:auto val="1"/>
        <c:lblAlgn val="ctr"/>
        <c:lblOffset val="100"/>
        <c:noMultiLvlLbl val="0"/>
      </c:catAx>
      <c:valAx>
        <c:axId val="68208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7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74811"/>
        <c:axId val="79928733"/>
      </c:lineChart>
      <c:catAx>
        <c:axId val="9227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8733"/>
        <c:crossesAt val="0"/>
        <c:auto val="1"/>
        <c:lblAlgn val="ctr"/>
        <c:lblOffset val="100"/>
        <c:noMultiLvlLbl val="0"/>
      </c:catAx>
      <c:valAx>
        <c:axId val="79928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4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065814"/>
        <c:axId val="6702466"/>
      </c:barChart>
      <c:catAx>
        <c:axId val="7506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466"/>
        <c:crossesAt val="0"/>
        <c:auto val="1"/>
        <c:lblAlgn val="ctr"/>
        <c:lblOffset val="100"/>
        <c:noMultiLvlLbl val="0"/>
      </c:catAx>
      <c:valAx>
        <c:axId val="6702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5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448265"/>
        <c:axId val="64014363"/>
        <c:axId val="25002078"/>
      </c:bar3DChart>
      <c:catAx>
        <c:axId val="3144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4363"/>
        <c:crossesAt val="0"/>
        <c:auto val="1"/>
        <c:lblAlgn val="ctr"/>
        <c:lblOffset val="100"/>
        <c:noMultiLvlLbl val="0"/>
      </c:catAx>
      <c:valAx>
        <c:axId val="64014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48265"/>
        <c:crossesAt val="1"/>
        <c:crossBetween val="midCat"/>
      </c:valAx>
      <c:serAx>
        <c:axId val="2500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43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796528"/>
        <c:axId val="22869555"/>
      </c:scatterChart>
      <c:valAx>
        <c:axId val="9379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9555"/>
        <c:crossesAt val="0"/>
        <c:crossBetween val="midCat"/>
      </c:valAx>
      <c:valAx>
        <c:axId val="22869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965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81585"/>
        <c:axId val="59813307"/>
      </c:scatterChart>
      <c:valAx>
        <c:axId val="69815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3307"/>
        <c:crossesAt val="0"/>
        <c:crossBetween val="midCat"/>
        <c:majorUnit val="30"/>
        <c:minorUnit val="30"/>
      </c:valAx>
      <c:valAx>
        <c:axId val="598133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15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824891"/>
        <c:axId val="10973459"/>
      </c:scatterChart>
      <c:valAx>
        <c:axId val="608248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3459"/>
        <c:crossesAt val="0"/>
        <c:crossBetween val="midCat"/>
        <c:majorUnit val="30"/>
        <c:minorUnit val="30"/>
      </c:valAx>
      <c:valAx>
        <c:axId val="109734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248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