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989779"/>
        <c:axId val="5899444"/>
      </c:scatterChart>
      <c:valAx>
        <c:axId val="279897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44"/>
        <c:crossesAt val="0"/>
        <c:crossBetween val="midCat"/>
      </c:valAx>
      <c:valAx>
        <c:axId val="58994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