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19930"/>
        <c:axId val="39935123"/>
      </c:lineChart>
      <c:catAx>
        <c:axId val="69119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35123"/>
        <c:crossesAt val="0"/>
        <c:auto val="1"/>
        <c:lblAlgn val="ctr"/>
        <c:lblOffset val="100"/>
        <c:noMultiLvlLbl val="0"/>
      </c:catAx>
      <c:valAx>
        <c:axId val="39935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19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992301"/>
        <c:axId val="63724954"/>
      </c:areaChart>
      <c:catAx>
        <c:axId val="13992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24954"/>
        <c:crossesAt val="0"/>
        <c:auto val="1"/>
        <c:lblAlgn val="ctr"/>
        <c:lblOffset val="100"/>
        <c:noMultiLvlLbl val="0"/>
      </c:catAx>
      <c:valAx>
        <c:axId val="63724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92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