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95579"/>
        <c:axId val="1546297"/>
      </c:lineChart>
      <c:catAx>
        <c:axId val="7149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297"/>
        <c:crossesAt val="0"/>
        <c:auto val="1"/>
        <c:lblAlgn val="ctr"/>
        <c:lblOffset val="100"/>
        <c:noMultiLvlLbl val="0"/>
      </c:catAx>
      <c:valAx>
        <c:axId val="1546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5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62452"/>
        <c:axId val="19100408"/>
      </c:lineChart>
      <c:catAx>
        <c:axId val="3396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0408"/>
        <c:crossesAt val="0"/>
        <c:auto val="1"/>
        <c:lblAlgn val="ctr"/>
        <c:lblOffset val="100"/>
        <c:noMultiLvlLbl val="0"/>
      </c:catAx>
      <c:valAx>
        <c:axId val="19100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2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673562"/>
        <c:axId val="56111179"/>
      </c:barChart>
      <c:catAx>
        <c:axId val="8867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1179"/>
        <c:crossesAt val="0"/>
        <c:auto val="1"/>
        <c:lblAlgn val="ctr"/>
        <c:lblOffset val="100"/>
        <c:noMultiLvlLbl val="0"/>
      </c:catAx>
      <c:valAx>
        <c:axId val="56111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3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569371"/>
        <c:axId val="16531897"/>
        <c:axId val="86638912"/>
      </c:bar3DChart>
      <c:catAx>
        <c:axId val="5056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1897"/>
        <c:crossesAt val="0"/>
        <c:auto val="1"/>
        <c:lblAlgn val="ctr"/>
        <c:lblOffset val="100"/>
        <c:noMultiLvlLbl val="0"/>
      </c:catAx>
      <c:valAx>
        <c:axId val="16531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69371"/>
        <c:crossesAt val="1"/>
        <c:crossBetween val="midCat"/>
      </c:valAx>
      <c:serAx>
        <c:axId val="8663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18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601038"/>
        <c:axId val="61193249"/>
      </c:scatterChart>
      <c:valAx>
        <c:axId val="9860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3249"/>
        <c:crossesAt val="0"/>
        <c:crossBetween val="midCat"/>
      </c:valAx>
      <c:valAx>
        <c:axId val="61193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10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471876"/>
        <c:axId val="10536164"/>
      </c:scatterChart>
      <c:valAx>
        <c:axId val="724718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6164"/>
        <c:crossesAt val="0"/>
        <c:crossBetween val="midCat"/>
        <c:majorUnit val="30"/>
        <c:minorUnit val="30"/>
      </c:valAx>
      <c:valAx>
        <c:axId val="10536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718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539650"/>
        <c:axId val="21579745"/>
      </c:scatterChart>
      <c:valAx>
        <c:axId val="565396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9745"/>
        <c:crossesAt val="0"/>
        <c:crossBetween val="midCat"/>
        <c:majorUnit val="30"/>
        <c:minorUnit val="30"/>
      </c:valAx>
      <c:valAx>
        <c:axId val="215797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396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