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42781"/>
        <c:axId val="27683234"/>
      </c:barChart>
      <c:catAx>
        <c:axId val="31442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3234"/>
        <c:auto val="1"/>
        <c:lblAlgn val="ctr"/>
        <c:lblOffset val="100"/>
        <c:noMultiLvlLbl val="0"/>
      </c:catAx>
      <c:valAx>
        <c:axId val="27683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42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916509"/>
        <c:axId val="66955635"/>
      </c:barChart>
      <c:catAx>
        <c:axId val="78916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5635"/>
        <c:auto val="1"/>
        <c:lblAlgn val="ctr"/>
        <c:lblOffset val="100"/>
        <c:noMultiLvlLbl val="0"/>
      </c:catAx>
      <c:valAx>
        <c:axId val="6695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6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92929"/>
        <c:axId val="11911608"/>
      </c:barChart>
      <c:catAx>
        <c:axId val="13192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1608"/>
        <c:auto val="1"/>
        <c:lblAlgn val="ctr"/>
        <c:lblOffset val="100"/>
        <c:noMultiLvlLbl val="0"/>
      </c:catAx>
      <c:valAx>
        <c:axId val="11911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2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806871"/>
        <c:axId val="40744024"/>
      </c:barChart>
      <c:catAx>
        <c:axId val="73806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44024"/>
        <c:auto val="1"/>
        <c:lblAlgn val="ctr"/>
        <c:lblOffset val="100"/>
        <c:noMultiLvlLbl val="0"/>
      </c:catAx>
      <c:valAx>
        <c:axId val="40744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6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