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63910"/>
        <c:axId val="69386465"/>
      </c:lineChart>
      <c:catAx>
        <c:axId val="8426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86465"/>
        <c:crossesAt val="0"/>
        <c:auto val="1"/>
        <c:lblAlgn val="ctr"/>
        <c:lblOffset val="100"/>
        <c:noMultiLvlLbl val="0"/>
      </c:catAx>
      <c:valAx>
        <c:axId val="69386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3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502450"/>
        <c:axId val="81509157"/>
      </c:areaChart>
      <c:catAx>
        <c:axId val="2750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09157"/>
        <c:crossesAt val="0"/>
        <c:auto val="1"/>
        <c:lblAlgn val="ctr"/>
        <c:lblOffset val="100"/>
        <c:noMultiLvlLbl val="0"/>
      </c:catAx>
      <c:valAx>
        <c:axId val="81509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2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