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55419"/>
        <c:axId val="36954941"/>
      </c:lineChart>
      <c:catAx>
        <c:axId val="2625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4941"/>
        <c:crossesAt val="0"/>
        <c:auto val="1"/>
        <c:lblAlgn val="ctr"/>
        <c:lblOffset val="100"/>
        <c:noMultiLvlLbl val="0"/>
      </c:catAx>
      <c:valAx>
        <c:axId val="3695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994"/>
        <c:axId val="34645972"/>
      </c:lineChart>
      <c:catAx>
        <c:axId val="83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5972"/>
        <c:crossesAt val="0"/>
        <c:auto val="1"/>
        <c:lblAlgn val="ctr"/>
        <c:lblOffset val="100"/>
        <c:noMultiLvlLbl val="0"/>
      </c:catAx>
      <c:valAx>
        <c:axId val="3464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981106"/>
        <c:axId val="4476452"/>
      </c:barChart>
      <c:catAx>
        <c:axId val="9598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452"/>
        <c:crossesAt val="0"/>
        <c:auto val="1"/>
        <c:lblAlgn val="ctr"/>
        <c:lblOffset val="100"/>
        <c:noMultiLvlLbl val="0"/>
      </c:catAx>
      <c:valAx>
        <c:axId val="4476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351877"/>
        <c:axId val="56504726"/>
        <c:axId val="38762059"/>
      </c:bar3DChart>
      <c:catAx>
        <c:axId val="3435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4726"/>
        <c:crossesAt val="0"/>
        <c:auto val="1"/>
        <c:lblAlgn val="ctr"/>
        <c:lblOffset val="100"/>
        <c:noMultiLvlLbl val="0"/>
      </c:catAx>
      <c:valAx>
        <c:axId val="56504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51877"/>
        <c:crossesAt val="1"/>
        <c:crossBetween val="midCat"/>
      </c:valAx>
      <c:serAx>
        <c:axId val="3876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47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49608"/>
        <c:axId val="89602171"/>
      </c:scatterChart>
      <c:valAx>
        <c:axId val="924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2171"/>
        <c:crossesAt val="0"/>
        <c:crossBetween val="midCat"/>
      </c:valAx>
      <c:valAx>
        <c:axId val="8960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070829"/>
        <c:axId val="25643484"/>
      </c:scatterChart>
      <c:valAx>
        <c:axId val="56070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3484"/>
        <c:crossesAt val="0"/>
        <c:crossBetween val="midCat"/>
        <c:majorUnit val="30"/>
        <c:minorUnit val="30"/>
      </c:valAx>
      <c:valAx>
        <c:axId val="25643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70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43633"/>
        <c:axId val="32054307"/>
      </c:scatterChart>
      <c:valAx>
        <c:axId val="29943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4307"/>
        <c:crossesAt val="0"/>
        <c:crossBetween val="midCat"/>
        <c:majorUnit val="30"/>
        <c:minorUnit val="30"/>
      </c:valAx>
      <c:valAx>
        <c:axId val="32054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436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