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028775"/>
        <c:axId val="40398776"/>
      </c:barChart>
      <c:catAx>
        <c:axId val="25028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98776"/>
        <c:auto val="1"/>
        <c:lblAlgn val="ctr"/>
        <c:lblOffset val="100"/>
        <c:noMultiLvlLbl val="0"/>
      </c:catAx>
      <c:valAx>
        <c:axId val="40398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28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66483"/>
        <c:axId val="65906621"/>
      </c:barChart>
      <c:catAx>
        <c:axId val="71466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6621"/>
        <c:auto val="1"/>
        <c:lblAlgn val="ctr"/>
        <c:lblOffset val="100"/>
        <c:noMultiLvlLbl val="0"/>
      </c:catAx>
      <c:valAx>
        <c:axId val="65906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66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690963"/>
        <c:axId val="75402967"/>
      </c:barChart>
      <c:catAx>
        <c:axId val="36690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02967"/>
        <c:auto val="1"/>
        <c:lblAlgn val="ctr"/>
        <c:lblOffset val="100"/>
        <c:noMultiLvlLbl val="0"/>
      </c:catAx>
      <c:valAx>
        <c:axId val="75402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90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551721"/>
        <c:axId val="47139469"/>
      </c:barChart>
      <c:catAx>
        <c:axId val="72551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39469"/>
        <c:auto val="1"/>
        <c:lblAlgn val="ctr"/>
        <c:lblOffset val="100"/>
        <c:noMultiLvlLbl val="0"/>
      </c:catAx>
      <c:valAx>
        <c:axId val="47139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1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