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72165687"/>
        <c:axId val="55506426"/>
      </c:scatterChart>
      <c:valAx>
        <c:axId val="721656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6426"/>
        <c:crossesAt val="0"/>
        <c:crossBetween val="midCat"/>
      </c:valAx>
      <c:valAx>
        <c:axId val="55506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568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