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195538"/>
        <c:axId val="69098201"/>
      </c:scatterChart>
      <c:valAx>
        <c:axId val="781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201"/>
        <c:crossesAt val="0"/>
        <c:crossBetween val="midCat"/>
      </c:valAx>
      <c:valAx>
        <c:axId val="690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571271"/>
        <c:axId val="92227033"/>
      </c:barChart>
      <c:catAx>
        <c:axId val="6257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033"/>
        <c:crossesAt val="0"/>
        <c:auto val="1"/>
        <c:lblAlgn val="ctr"/>
        <c:lblOffset val="100"/>
        <c:noMultiLvlLbl val="0"/>
      </c:catAx>
      <c:valAx>
        <c:axId val="922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65849"/>
        <c:axId val="16961573"/>
      </c:barChart>
      <c:catAx>
        <c:axId val="7556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573"/>
        <c:crossesAt val="0"/>
        <c:auto val="1"/>
        <c:lblAlgn val="ctr"/>
        <c:lblOffset val="100"/>
        <c:noMultiLvlLbl val="0"/>
      </c:catAx>
      <c:valAx>
        <c:axId val="169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90241"/>
        <c:axId val="53263694"/>
      </c:barChart>
      <c:catAx>
        <c:axId val="2589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694"/>
        <c:crossesAt val="0"/>
        <c:auto val="1"/>
        <c:lblAlgn val="ctr"/>
        <c:lblOffset val="100"/>
        <c:noMultiLvlLbl val="0"/>
      </c:catAx>
      <c:valAx>
        <c:axId val="532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329256"/>
        <c:axId val="19188011"/>
      </c:areaChart>
      <c:catAx>
        <c:axId val="923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011"/>
        <c:crossesAt val="0"/>
        <c:auto val="1"/>
        <c:lblAlgn val="ctr"/>
        <c:lblOffset val="100"/>
        <c:noMultiLvlLbl val="0"/>
      </c:catAx>
      <c:valAx>
        <c:axId val="191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10256"/>
        <c:axId val="54115047"/>
      </c:areaChart>
      <c:catAx>
        <c:axId val="1231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047"/>
        <c:crossesAt val="0"/>
        <c:auto val="1"/>
        <c:lblAlgn val="ctr"/>
        <c:lblOffset val="100"/>
        <c:noMultiLvlLbl val="0"/>
      </c:catAx>
      <c:valAx>
        <c:axId val="541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736711"/>
        <c:axId val="76265263"/>
      </c:areaChart>
      <c:catAx>
        <c:axId val="687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263"/>
        <c:crossesAt val="0"/>
        <c:auto val="1"/>
        <c:lblAlgn val="ctr"/>
        <c:lblOffset val="100"/>
        <c:noMultiLvlLbl val="0"/>
      </c:catAx>
      <c:valAx>
        <c:axId val="762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2627"/>
        <c:axId val="9129683"/>
      </c:lineChart>
      <c:catAx>
        <c:axId val="6593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83"/>
        <c:crossesAt val="0"/>
        <c:auto val="1"/>
        <c:lblAlgn val="ctr"/>
        <c:lblOffset val="100"/>
        <c:noMultiLvlLbl val="0"/>
      </c:catAx>
      <c:valAx>
        <c:axId val="91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1307"/>
        <c:axId val="27014753"/>
      </c:lineChart>
      <c:catAx>
        <c:axId val="2447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753"/>
        <c:crossesAt val="0"/>
        <c:auto val="1"/>
        <c:lblAlgn val="ctr"/>
        <c:lblOffset val="100"/>
        <c:noMultiLvlLbl val="0"/>
      </c:catAx>
      <c:valAx>
        <c:axId val="270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8060"/>
        <c:axId val="84983635"/>
      </c:lineChart>
      <c:catAx>
        <c:axId val="2446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35"/>
        <c:crossesAt val="0"/>
        <c:auto val="1"/>
        <c:lblAlgn val="ctr"/>
        <c:lblOffset val="100"/>
        <c:noMultiLvlLbl val="0"/>
      </c:catAx>
      <c:valAx>
        <c:axId val="849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26059"/>
        <c:axId val="87575472"/>
      </c:scatterChart>
      <c:valAx>
        <c:axId val="91260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472"/>
        <c:crossesAt val="0"/>
        <c:crossBetween val="midCat"/>
      </c:valAx>
      <c:valAx>
        <c:axId val="875754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15436"/>
        <c:axId val="75105604"/>
      </c:radarChart>
      <c:catAx>
        <c:axId val="45015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604"/>
        <c:crossesAt val="0"/>
        <c:auto val="1"/>
        <c:lblAlgn val="ctr"/>
        <c:lblOffset val="100"/>
        <c:noMultiLvlLbl val="0"/>
      </c:catAx>
      <c:valAx>
        <c:axId val="75105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35246"/>
        <c:axId val="81873179"/>
      </c:radarChart>
      <c:catAx>
        <c:axId val="60935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179"/>
        <c:crossesAt val="0"/>
        <c:auto val="1"/>
        <c:lblAlgn val="ctr"/>
        <c:lblOffset val="100"/>
        <c:noMultiLvlLbl val="0"/>
      </c:catAx>
      <c:valAx>
        <c:axId val="81873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93182"/>
        <c:axId val="54176063"/>
      </c:radarChart>
      <c:catAx>
        <c:axId val="1493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063"/>
        <c:crossesAt val="0"/>
        <c:auto val="1"/>
        <c:lblAlgn val="ctr"/>
        <c:lblOffset val="100"/>
        <c:noMultiLvlLbl val="0"/>
      </c:catAx>
      <c:valAx>
        <c:axId val="54176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6495"/>
        <c:axId val="50614394"/>
      </c:lineChart>
      <c:catAx>
        <c:axId val="586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394"/>
        <c:crossesAt val="0"/>
        <c:auto val="1"/>
        <c:lblAlgn val="ctr"/>
        <c:lblOffset val="100"/>
        <c:noMultiLvlLbl val="0"/>
      </c:catAx>
      <c:valAx>
        <c:axId val="50614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12552"/>
        <c:axId val="32748185"/>
      </c:bubbleChart>
      <c:valAx>
        <c:axId val="9621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185"/>
        <c:crossesAt val="0"/>
        <c:crossBetween val="midCat"/>
      </c:valAx>
      <c:valAx>
        <c:axId val="327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4493"/>
        <c:axId val="58350340"/>
      </c:lineChart>
      <c:catAx>
        <c:axId val="7513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340"/>
        <c:crossesAt val="0"/>
        <c:auto val="1"/>
        <c:lblAlgn val="ctr"/>
        <c:lblOffset val="100"/>
        <c:noMultiLvlLbl val="0"/>
      </c:catAx>
      <c:valAx>
        <c:axId val="58350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2654"/>
        <c:axId val="35367194"/>
      </c:lineChart>
      <c:catAx>
        <c:axId val="7875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194"/>
        <c:crossesAt val="0"/>
        <c:auto val="1"/>
        <c:lblAlgn val="ctr"/>
        <c:lblOffset val="100"/>
        <c:noMultiLvlLbl val="0"/>
      </c:catAx>
      <c:valAx>
        <c:axId val="35367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088"/>
        <c:axId val="95739378"/>
      </c:lineChart>
      <c:catAx>
        <c:axId val="285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378"/>
        <c:crossesAt val="0"/>
        <c:auto val="1"/>
        <c:lblAlgn val="ctr"/>
        <c:lblOffset val="100"/>
        <c:noMultiLvlLbl val="0"/>
      </c:catAx>
      <c:valAx>
        <c:axId val="957393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2115"/>
        <c:axId val="9322042"/>
      </c:lineChart>
      <c:catAx>
        <c:axId val="185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42"/>
        <c:crossesAt val="0"/>
        <c:auto val="1"/>
        <c:lblAlgn val="ctr"/>
        <c:lblOffset val="100"/>
        <c:noMultiLvlLbl val="0"/>
      </c:catAx>
      <c:valAx>
        <c:axId val="9322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6258"/>
        <c:axId val="14655986"/>
      </c:lineChart>
      <c:catAx>
        <c:axId val="850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986"/>
        <c:crossesAt val="0"/>
        <c:auto val="1"/>
        <c:lblAlgn val="ctr"/>
        <c:lblOffset val="100"/>
        <c:noMultiLvlLbl val="0"/>
      </c:catAx>
      <c:valAx>
        <c:axId val="14655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1757"/>
        <c:axId val="93067079"/>
      </c:lineChart>
      <c:catAx>
        <c:axId val="6489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079"/>
        <c:crossesAt val="0"/>
        <c:auto val="1"/>
        <c:lblAlgn val="ctr"/>
        <c:lblOffset val="100"/>
        <c:noMultiLvlLbl val="0"/>
      </c:catAx>
      <c:valAx>
        <c:axId val="93067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7288"/>
        <c:axId val="55733679"/>
      </c:lineChart>
      <c:catAx>
        <c:axId val="2834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679"/>
        <c:crossesAt val="0"/>
        <c:auto val="1"/>
        <c:lblAlgn val="ctr"/>
        <c:lblOffset val="100"/>
        <c:noMultiLvlLbl val="0"/>
      </c:catAx>
      <c:valAx>
        <c:axId val="55733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2377"/>
        <c:axId val="99971267"/>
      </c:lineChart>
      <c:catAx>
        <c:axId val="113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267"/>
        <c:crossesAt val="0"/>
        <c:auto val="1"/>
        <c:lblAlgn val="ctr"/>
        <c:lblOffset val="100"/>
        <c:noMultiLvlLbl val="0"/>
      </c:catAx>
      <c:valAx>
        <c:axId val="99971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3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809835"/>
        <c:axId val="19188853"/>
      </c:barChart>
      <c:catAx>
        <c:axId val="728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853"/>
        <c:auto val="1"/>
        <c:lblAlgn val="ctr"/>
        <c:lblOffset val="100"/>
        <c:noMultiLvlLbl val="0"/>
      </c:catAx>
      <c:valAx>
        <c:axId val="1918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36666"/>
        <c:axId val="67979546"/>
      </c:bubbleChart>
      <c:valAx>
        <c:axId val="8443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546"/>
        <c:crossesAt val="0"/>
        <c:crossBetween val="midCat"/>
      </c:valAx>
      <c:valAx>
        <c:axId val="679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822088"/>
        <c:axId val="37175985"/>
      </c:areaChart>
      <c:catAx>
        <c:axId val="6482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985"/>
        <c:auto val="1"/>
        <c:lblAlgn val="ctr"/>
        <c:lblOffset val="100"/>
        <c:noMultiLvlLbl val="0"/>
      </c:catAx>
      <c:valAx>
        <c:axId val="37175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014654"/>
        <c:axId val="98479391"/>
      </c:radarChart>
      <c:catAx>
        <c:axId val="920146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9391"/>
        <c:auto val="1"/>
        <c:lblAlgn val="ctr"/>
        <c:lblOffset val="100"/>
        <c:noMultiLvlLbl val="0"/>
      </c:catAx>
      <c:valAx>
        <c:axId val="98479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2039"/>
        <c:axId val="67378082"/>
      </c:lineChart>
      <c:catAx>
        <c:axId val="735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082"/>
        <c:auto val="1"/>
        <c:lblAlgn val="ctr"/>
        <c:lblOffset val="100"/>
        <c:noMultiLvlLbl val="0"/>
      </c:catAx>
      <c:valAx>
        <c:axId val="67378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283151"/>
        <c:axId val="31177687"/>
      </c:bubbleChart>
      <c:valAx>
        <c:axId val="2928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687"/>
        <c:crossesAt val="0"/>
        <c:crossBetween val="midCat"/>
      </c:valAx>
      <c:valAx>
        <c:axId val="311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0290"/>
        <c:axId val="34835965"/>
      </c:scatterChart>
      <c:valAx>
        <c:axId val="31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965"/>
        <c:crossesAt val="0"/>
        <c:crossBetween val="midCat"/>
      </c:valAx>
      <c:valAx>
        <c:axId val="34835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2820"/>
        <c:axId val="62127543"/>
      </c:lineChart>
      <c:catAx>
        <c:axId val="9646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543"/>
        <c:crossesAt val="0"/>
        <c:auto val="1"/>
        <c:lblAlgn val="ctr"/>
        <c:lblOffset val="100"/>
        <c:noMultiLvlLbl val="0"/>
      </c:catAx>
      <c:valAx>
        <c:axId val="6212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636418"/>
        <c:axId val="5973910"/>
      </c:barChart>
      <c:catAx>
        <c:axId val="2263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10"/>
        <c:crossesAt val="0"/>
        <c:auto val="1"/>
        <c:lblAlgn val="ctr"/>
        <c:lblOffset val="100"/>
        <c:noMultiLvlLbl val="0"/>
      </c:catAx>
      <c:valAx>
        <c:axId val="5973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100911"/>
        <c:axId val="68431286"/>
      </c:areaChart>
      <c:catAx>
        <c:axId val="471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286"/>
        <c:crossesAt val="0"/>
        <c:auto val="1"/>
        <c:lblAlgn val="ctr"/>
        <c:lblOffset val="100"/>
        <c:noMultiLvlLbl val="0"/>
      </c:catAx>
      <c:valAx>
        <c:axId val="68431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793744"/>
        <c:axId val="18075123"/>
      </c:barChart>
      <c:catAx>
        <c:axId val="9479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123"/>
        <c:crossesAt val="0"/>
        <c:auto val="1"/>
        <c:lblAlgn val="ctr"/>
        <c:lblOffset val="100"/>
        <c:noMultiLvlLbl val="0"/>
      </c:catAx>
      <c:valAx>
        <c:axId val="180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23607"/>
        <c:axId val="28507350"/>
      </c:bubbleChart>
      <c:valAx>
        <c:axId val="323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350"/>
        <c:crossesAt val="0"/>
        <c:crossBetween val="midCat"/>
      </c:valAx>
      <c:valAx>
        <c:axId val="285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70285"/>
        <c:axId val="30436679"/>
      </c:bubbleChart>
      <c:valAx>
        <c:axId val="3807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679"/>
        <c:crossesAt val="0"/>
        <c:crossBetween val="midCat"/>
      </c:valAx>
      <c:valAx>
        <c:axId val="304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10030"/>
        <c:axId val="14735121"/>
      </c:barChart>
      <c:catAx>
        <c:axId val="1611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121"/>
        <c:crossesAt val="0"/>
        <c:auto val="1"/>
        <c:lblAlgn val="ctr"/>
        <c:lblOffset val="100"/>
        <c:noMultiLvlLbl val="0"/>
      </c:catAx>
      <c:valAx>
        <c:axId val="147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970"/>
        <c:axId val="63793211"/>
      </c:barChart>
      <c:catAx>
        <c:axId val="10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211"/>
        <c:crossesAt val="0"/>
        <c:auto val="1"/>
        <c:lblAlgn val="ctr"/>
        <c:lblOffset val="100"/>
        <c:noMultiLvlLbl val="0"/>
      </c:catAx>
      <c:valAx>
        <c:axId val="637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70820"/>
        <c:axId val="42625161"/>
      </c:barChart>
      <c:catAx>
        <c:axId val="730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161"/>
        <c:crossesAt val="0"/>
        <c:auto val="1"/>
        <c:lblAlgn val="ctr"/>
        <c:lblOffset val="100"/>
        <c:noMultiLvlLbl val="0"/>
      </c:catAx>
      <c:valAx>
        <c:axId val="426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