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715744"/>
        <c:axId val="54713383"/>
      </c:scatterChart>
      <c:valAx>
        <c:axId val="8671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383"/>
        <c:crossesAt val="0"/>
        <c:crossBetween val="midCat"/>
      </c:valAx>
      <c:valAx>
        <c:axId val="547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957317"/>
        <c:axId val="41576700"/>
      </c:barChart>
      <c:catAx>
        <c:axId val="479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00"/>
        <c:crossesAt val="0"/>
        <c:auto val="1"/>
        <c:lblAlgn val="ctr"/>
        <c:lblOffset val="100"/>
        <c:noMultiLvlLbl val="0"/>
      </c:catAx>
      <c:valAx>
        <c:axId val="415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69339"/>
        <c:axId val="30743325"/>
      </c:barChart>
      <c:catAx>
        <c:axId val="2466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325"/>
        <c:crossesAt val="0"/>
        <c:auto val="1"/>
        <c:lblAlgn val="ctr"/>
        <c:lblOffset val="100"/>
        <c:noMultiLvlLbl val="0"/>
      </c:catAx>
      <c:valAx>
        <c:axId val="307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51607"/>
        <c:axId val="87129684"/>
      </c:barChart>
      <c:catAx>
        <c:axId val="827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684"/>
        <c:crossesAt val="0"/>
        <c:auto val="1"/>
        <c:lblAlgn val="ctr"/>
        <c:lblOffset val="100"/>
        <c:noMultiLvlLbl val="0"/>
      </c:catAx>
      <c:valAx>
        <c:axId val="871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38925"/>
        <c:axId val="68053502"/>
      </c:areaChart>
      <c:catAx>
        <c:axId val="526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02"/>
        <c:crossesAt val="0"/>
        <c:auto val="1"/>
        <c:lblAlgn val="ctr"/>
        <c:lblOffset val="100"/>
        <c:noMultiLvlLbl val="0"/>
      </c:catAx>
      <c:valAx>
        <c:axId val="680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82854"/>
        <c:axId val="91461321"/>
      </c:areaChart>
      <c:catAx>
        <c:axId val="508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21"/>
        <c:crossesAt val="0"/>
        <c:auto val="1"/>
        <c:lblAlgn val="ctr"/>
        <c:lblOffset val="100"/>
        <c:noMultiLvlLbl val="0"/>
      </c:catAx>
      <c:valAx>
        <c:axId val="914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698345"/>
        <c:axId val="61248418"/>
      </c:areaChart>
      <c:catAx>
        <c:axId val="2069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18"/>
        <c:crossesAt val="0"/>
        <c:auto val="1"/>
        <c:lblAlgn val="ctr"/>
        <c:lblOffset val="100"/>
        <c:noMultiLvlLbl val="0"/>
      </c:catAx>
      <c:valAx>
        <c:axId val="612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7255"/>
        <c:axId val="63383361"/>
      </c:lineChart>
      <c:catAx>
        <c:axId val="3943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61"/>
        <c:crossesAt val="0"/>
        <c:auto val="1"/>
        <c:lblAlgn val="ctr"/>
        <c:lblOffset val="100"/>
        <c:noMultiLvlLbl val="0"/>
      </c:catAx>
      <c:valAx>
        <c:axId val="633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0772"/>
        <c:axId val="22943892"/>
      </c:lineChart>
      <c:catAx>
        <c:axId val="6504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892"/>
        <c:crossesAt val="0"/>
        <c:auto val="1"/>
        <c:lblAlgn val="ctr"/>
        <c:lblOffset val="100"/>
        <c:noMultiLvlLbl val="0"/>
      </c:catAx>
      <c:valAx>
        <c:axId val="229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6867"/>
        <c:axId val="20672704"/>
      </c:lineChart>
      <c:catAx>
        <c:axId val="358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04"/>
        <c:crossesAt val="0"/>
        <c:auto val="1"/>
        <c:lblAlgn val="ctr"/>
        <c:lblOffset val="100"/>
        <c:noMultiLvlLbl val="0"/>
      </c:catAx>
      <c:valAx>
        <c:axId val="206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63795"/>
        <c:axId val="52070270"/>
      </c:scatterChart>
      <c:valAx>
        <c:axId val="235637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270"/>
        <c:crossesAt val="0"/>
        <c:crossBetween val="midCat"/>
      </c:valAx>
      <c:valAx>
        <c:axId val="520702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69510"/>
        <c:axId val="35592310"/>
      </c:radarChart>
      <c:catAx>
        <c:axId val="85069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310"/>
        <c:crossesAt val="0"/>
        <c:auto val="1"/>
        <c:lblAlgn val="ctr"/>
        <c:lblOffset val="100"/>
        <c:noMultiLvlLbl val="0"/>
      </c:catAx>
      <c:valAx>
        <c:axId val="35592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09167"/>
        <c:axId val="99946207"/>
      </c:radarChart>
      <c:catAx>
        <c:axId val="86209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207"/>
        <c:crossesAt val="0"/>
        <c:auto val="1"/>
        <c:lblAlgn val="ctr"/>
        <c:lblOffset val="100"/>
        <c:noMultiLvlLbl val="0"/>
      </c:catAx>
      <c:valAx>
        <c:axId val="99946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59255"/>
        <c:axId val="25835106"/>
      </c:radarChart>
      <c:catAx>
        <c:axId val="22859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06"/>
        <c:crossesAt val="0"/>
        <c:auto val="1"/>
        <c:lblAlgn val="ctr"/>
        <c:lblOffset val="100"/>
        <c:noMultiLvlLbl val="0"/>
      </c:catAx>
      <c:valAx>
        <c:axId val="25835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6695"/>
        <c:axId val="11445186"/>
      </c:lineChart>
      <c:catAx>
        <c:axId val="141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186"/>
        <c:crossesAt val="0"/>
        <c:auto val="1"/>
        <c:lblAlgn val="ctr"/>
        <c:lblOffset val="100"/>
        <c:noMultiLvlLbl val="0"/>
      </c:catAx>
      <c:valAx>
        <c:axId val="1144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03026"/>
        <c:axId val="56558844"/>
      </c:bubbleChart>
      <c:valAx>
        <c:axId val="878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44"/>
        <c:crossesAt val="0"/>
        <c:crossBetween val="midCat"/>
      </c:valAx>
      <c:valAx>
        <c:axId val="565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1838"/>
        <c:axId val="35172361"/>
      </c:lineChart>
      <c:catAx>
        <c:axId val="230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361"/>
        <c:crossesAt val="0"/>
        <c:auto val="1"/>
        <c:lblAlgn val="ctr"/>
        <c:lblOffset val="100"/>
        <c:noMultiLvlLbl val="0"/>
      </c:catAx>
      <c:valAx>
        <c:axId val="35172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10315"/>
        <c:axId val="70098754"/>
      </c:lineChart>
      <c:catAx>
        <c:axId val="9691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754"/>
        <c:crossesAt val="0"/>
        <c:auto val="1"/>
        <c:lblAlgn val="ctr"/>
        <c:lblOffset val="100"/>
        <c:noMultiLvlLbl val="0"/>
      </c:catAx>
      <c:valAx>
        <c:axId val="70098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1414"/>
        <c:axId val="92849095"/>
      </c:lineChart>
      <c:catAx>
        <c:axId val="901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095"/>
        <c:crossesAt val="0"/>
        <c:auto val="1"/>
        <c:lblAlgn val="ctr"/>
        <c:lblOffset val="100"/>
        <c:noMultiLvlLbl val="0"/>
      </c:catAx>
      <c:valAx>
        <c:axId val="928490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4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9958"/>
        <c:axId val="95962755"/>
      </c:lineChart>
      <c:catAx>
        <c:axId val="5636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755"/>
        <c:crossesAt val="0"/>
        <c:auto val="1"/>
        <c:lblAlgn val="ctr"/>
        <c:lblOffset val="100"/>
        <c:noMultiLvlLbl val="0"/>
      </c:catAx>
      <c:valAx>
        <c:axId val="95962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9938"/>
        <c:axId val="92190855"/>
      </c:lineChart>
      <c:catAx>
        <c:axId val="284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855"/>
        <c:crossesAt val="0"/>
        <c:auto val="1"/>
        <c:lblAlgn val="ctr"/>
        <c:lblOffset val="100"/>
        <c:noMultiLvlLbl val="0"/>
      </c:catAx>
      <c:valAx>
        <c:axId val="9219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085"/>
        <c:axId val="25723760"/>
      </c:lineChart>
      <c:catAx>
        <c:axId val="553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60"/>
        <c:crossesAt val="0"/>
        <c:auto val="1"/>
        <c:lblAlgn val="ctr"/>
        <c:lblOffset val="100"/>
        <c:noMultiLvlLbl val="0"/>
      </c:catAx>
      <c:valAx>
        <c:axId val="2572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2006"/>
        <c:axId val="63216636"/>
      </c:lineChart>
      <c:catAx>
        <c:axId val="889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636"/>
        <c:crossesAt val="0"/>
        <c:auto val="1"/>
        <c:lblAlgn val="ctr"/>
        <c:lblOffset val="100"/>
        <c:noMultiLvlLbl val="0"/>
      </c:catAx>
      <c:valAx>
        <c:axId val="63216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0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539"/>
        <c:axId val="13196953"/>
      </c:lineChart>
      <c:catAx>
        <c:axId val="362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953"/>
        <c:crossesAt val="0"/>
        <c:auto val="1"/>
        <c:lblAlgn val="ctr"/>
        <c:lblOffset val="100"/>
        <c:noMultiLvlLbl val="0"/>
      </c:catAx>
      <c:valAx>
        <c:axId val="1319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01817"/>
        <c:axId val="88351494"/>
      </c:barChart>
      <c:catAx>
        <c:axId val="240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494"/>
        <c:auto val="1"/>
        <c:lblAlgn val="ctr"/>
        <c:lblOffset val="100"/>
        <c:noMultiLvlLbl val="0"/>
      </c:catAx>
      <c:valAx>
        <c:axId val="88351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39570"/>
        <c:axId val="57317957"/>
      </c:bubbleChart>
      <c:valAx>
        <c:axId val="325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957"/>
        <c:crossesAt val="0"/>
        <c:crossBetween val="midCat"/>
      </c:valAx>
      <c:valAx>
        <c:axId val="573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31988"/>
        <c:axId val="21684761"/>
      </c:areaChart>
      <c:catAx>
        <c:axId val="312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761"/>
        <c:auto val="1"/>
        <c:lblAlgn val="ctr"/>
        <c:lblOffset val="100"/>
        <c:noMultiLvlLbl val="0"/>
      </c:catAx>
      <c:valAx>
        <c:axId val="2168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71569"/>
        <c:axId val="88119477"/>
      </c:radarChart>
      <c:catAx>
        <c:axId val="733715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9477"/>
        <c:auto val="1"/>
        <c:lblAlgn val="ctr"/>
        <c:lblOffset val="100"/>
        <c:noMultiLvlLbl val="0"/>
      </c:catAx>
      <c:valAx>
        <c:axId val="88119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038"/>
        <c:axId val="10890574"/>
      </c:lineChart>
      <c:catAx>
        <c:axId val="62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574"/>
        <c:auto val="1"/>
        <c:lblAlgn val="ctr"/>
        <c:lblOffset val="100"/>
        <c:noMultiLvlLbl val="0"/>
      </c:catAx>
      <c:valAx>
        <c:axId val="10890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045820"/>
        <c:axId val="98581519"/>
      </c:bubbleChart>
      <c:valAx>
        <c:axId val="780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519"/>
        <c:crossesAt val="0"/>
        <c:crossBetween val="midCat"/>
      </c:valAx>
      <c:valAx>
        <c:axId val="985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874126"/>
        <c:axId val="13002312"/>
      </c:scatterChart>
      <c:valAx>
        <c:axId val="308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312"/>
        <c:crossesAt val="0"/>
        <c:crossBetween val="midCat"/>
      </c:valAx>
      <c:valAx>
        <c:axId val="13002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0474"/>
        <c:axId val="849526"/>
      </c:lineChart>
      <c:catAx>
        <c:axId val="3294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"/>
        <c:crossesAt val="0"/>
        <c:auto val="1"/>
        <c:lblAlgn val="ctr"/>
        <c:lblOffset val="100"/>
        <c:noMultiLvlLbl val="0"/>
      </c:catAx>
      <c:valAx>
        <c:axId val="84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488562"/>
        <c:axId val="43362138"/>
      </c:barChart>
      <c:catAx>
        <c:axId val="744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138"/>
        <c:crossesAt val="0"/>
        <c:auto val="1"/>
        <c:lblAlgn val="ctr"/>
        <c:lblOffset val="100"/>
        <c:noMultiLvlLbl val="0"/>
      </c:catAx>
      <c:valAx>
        <c:axId val="4336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115903"/>
        <c:axId val="58396751"/>
      </c:areaChart>
      <c:catAx>
        <c:axId val="961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51"/>
        <c:crossesAt val="0"/>
        <c:auto val="1"/>
        <c:lblAlgn val="ctr"/>
        <c:lblOffset val="100"/>
        <c:noMultiLvlLbl val="0"/>
      </c:catAx>
      <c:valAx>
        <c:axId val="58396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95860"/>
        <c:axId val="66720980"/>
      </c:barChart>
      <c:catAx>
        <c:axId val="574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980"/>
        <c:crossesAt val="0"/>
        <c:auto val="1"/>
        <c:lblAlgn val="ctr"/>
        <c:lblOffset val="100"/>
        <c:noMultiLvlLbl val="0"/>
      </c:catAx>
      <c:valAx>
        <c:axId val="667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70407"/>
        <c:axId val="96882402"/>
      </c:bubbleChart>
      <c:valAx>
        <c:axId val="356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402"/>
        <c:crossesAt val="0"/>
        <c:crossBetween val="midCat"/>
      </c:valAx>
      <c:valAx>
        <c:axId val="968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21164"/>
        <c:axId val="2164969"/>
      </c:bubbleChart>
      <c:valAx>
        <c:axId val="3112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69"/>
        <c:crossesAt val="0"/>
        <c:crossBetween val="midCat"/>
      </c:valAx>
      <c:valAx>
        <c:axId val="21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01425"/>
        <c:axId val="98752987"/>
      </c:barChart>
      <c:catAx>
        <c:axId val="9750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987"/>
        <c:crossesAt val="0"/>
        <c:auto val="1"/>
        <c:lblAlgn val="ctr"/>
        <c:lblOffset val="100"/>
        <c:noMultiLvlLbl val="0"/>
      </c:catAx>
      <c:valAx>
        <c:axId val="987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21509"/>
        <c:axId val="61652561"/>
      </c:barChart>
      <c:catAx>
        <c:axId val="4822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561"/>
        <c:crossesAt val="0"/>
        <c:auto val="1"/>
        <c:lblAlgn val="ctr"/>
        <c:lblOffset val="100"/>
        <c:noMultiLvlLbl val="0"/>
      </c:catAx>
      <c:valAx>
        <c:axId val="616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009"/>
        <c:axId val="22945306"/>
      </c:barChart>
      <c:catAx>
        <c:axId val="7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306"/>
        <c:crossesAt val="0"/>
        <c:auto val="1"/>
        <c:lblAlgn val="ctr"/>
        <c:lblOffset val="100"/>
        <c:noMultiLvlLbl val="0"/>
      </c:catAx>
      <c:valAx>
        <c:axId val="229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