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4600"/>
        <c:axId val="43892303"/>
      </c:barChart>
      <c:catAx>
        <c:axId val="620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03"/>
        <c:auto val="1"/>
        <c:lblAlgn val="ctr"/>
        <c:lblOffset val="100"/>
        <c:noMultiLvlLbl val="0"/>
      </c:catAx>
      <c:valAx>
        <c:axId val="438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7317"/>
        <c:axId val="56784289"/>
      </c:barChart>
      <c:catAx>
        <c:axId val="339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89"/>
        <c:auto val="1"/>
        <c:lblAlgn val="ctr"/>
        <c:lblOffset val="100"/>
        <c:noMultiLvlLbl val="0"/>
      </c:catAx>
      <c:valAx>
        <c:axId val="567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79036"/>
        <c:axId val="18821227"/>
      </c:barChart>
      <c:catAx>
        <c:axId val="596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227"/>
        <c:auto val="1"/>
        <c:lblAlgn val="ctr"/>
        <c:lblOffset val="100"/>
        <c:noMultiLvlLbl val="0"/>
      </c:catAx>
      <c:valAx>
        <c:axId val="188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633"/>
        <c:axId val="78919991"/>
      </c:barChart>
      <c:catAx>
        <c:axId val="38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991"/>
        <c:auto val="1"/>
        <c:lblAlgn val="ctr"/>
        <c:lblOffset val="100"/>
        <c:noMultiLvlLbl val="0"/>
      </c:catAx>
      <c:valAx>
        <c:axId val="789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4674"/>
        <c:axId val="58535887"/>
      </c:barChart>
      <c:catAx>
        <c:axId val="67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87"/>
        <c:auto val="1"/>
        <c:lblAlgn val="ctr"/>
        <c:lblOffset val="100"/>
        <c:noMultiLvlLbl val="0"/>
      </c:catAx>
      <c:valAx>
        <c:axId val="585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7159"/>
        <c:axId val="95258058"/>
      </c:barChart>
      <c:catAx>
        <c:axId val="3795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58"/>
        <c:auto val="1"/>
        <c:lblAlgn val="ctr"/>
        <c:lblOffset val="100"/>
        <c:noMultiLvlLbl val="0"/>
      </c:catAx>
      <c:valAx>
        <c:axId val="952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0733"/>
        <c:axId val="4304052"/>
      </c:barChart>
      <c:catAx>
        <c:axId val="108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2"/>
        <c:auto val="1"/>
        <c:lblAlgn val="ctr"/>
        <c:lblOffset val="100"/>
        <c:noMultiLvlLbl val="0"/>
      </c:catAx>
      <c:valAx>
        <c:axId val="43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8521"/>
        <c:axId val="32125398"/>
      </c:barChart>
      <c:catAx>
        <c:axId val="803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398"/>
        <c:auto val="1"/>
        <c:lblAlgn val="ctr"/>
        <c:lblOffset val="100"/>
        <c:noMultiLvlLbl val="0"/>
      </c:catAx>
      <c:valAx>
        <c:axId val="321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4087"/>
        <c:axId val="17791320"/>
      </c:barChart>
      <c:catAx>
        <c:axId val="543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20"/>
        <c:auto val="1"/>
        <c:lblAlgn val="ctr"/>
        <c:lblOffset val="100"/>
        <c:noMultiLvlLbl val="0"/>
      </c:catAx>
      <c:valAx>
        <c:axId val="177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4243"/>
        <c:axId val="65073652"/>
      </c:barChart>
      <c:catAx>
        <c:axId val="376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652"/>
        <c:auto val="1"/>
        <c:lblAlgn val="ctr"/>
        <c:lblOffset val="100"/>
        <c:noMultiLvlLbl val="0"/>
      </c:catAx>
      <c:valAx>
        <c:axId val="650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6160"/>
        <c:axId val="63096574"/>
      </c:barChart>
      <c:catAx>
        <c:axId val="67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74"/>
        <c:auto val="1"/>
        <c:lblAlgn val="ctr"/>
        <c:lblOffset val="100"/>
        <c:noMultiLvlLbl val="0"/>
      </c:catAx>
      <c:valAx>
        <c:axId val="630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216"/>
        <c:axId val="69637661"/>
      </c:barChart>
      <c:catAx>
        <c:axId val="50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661"/>
        <c:auto val="1"/>
        <c:lblAlgn val="ctr"/>
        <c:lblOffset val="100"/>
        <c:noMultiLvlLbl val="0"/>
      </c:catAx>
      <c:valAx>
        <c:axId val="696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9646"/>
        <c:axId val="64350946"/>
      </c:barChart>
      <c:catAx>
        <c:axId val="813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946"/>
        <c:auto val="1"/>
        <c:lblAlgn val="ctr"/>
        <c:lblOffset val="100"/>
        <c:noMultiLvlLbl val="0"/>
      </c:catAx>
      <c:valAx>
        <c:axId val="643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5004"/>
        <c:axId val="29755668"/>
      </c:barChart>
      <c:catAx>
        <c:axId val="876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668"/>
        <c:auto val="1"/>
        <c:lblAlgn val="ctr"/>
        <c:lblOffset val="100"/>
        <c:noMultiLvlLbl val="0"/>
      </c:catAx>
      <c:valAx>
        <c:axId val="297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8819"/>
        <c:axId val="62281294"/>
      </c:barChart>
      <c:catAx>
        <c:axId val="783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94"/>
        <c:auto val="1"/>
        <c:lblAlgn val="ctr"/>
        <c:lblOffset val="100"/>
        <c:noMultiLvlLbl val="0"/>
      </c:catAx>
      <c:valAx>
        <c:axId val="622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3976"/>
        <c:axId val="80714452"/>
      </c:barChart>
      <c:catAx>
        <c:axId val="7345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52"/>
        <c:auto val="1"/>
        <c:lblAlgn val="ctr"/>
        <c:lblOffset val="100"/>
        <c:noMultiLvlLbl val="0"/>
      </c:catAx>
      <c:valAx>
        <c:axId val="807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3283"/>
        <c:axId val="48659397"/>
      </c:barChart>
      <c:catAx>
        <c:axId val="910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397"/>
        <c:auto val="1"/>
        <c:lblAlgn val="ctr"/>
        <c:lblOffset val="100"/>
        <c:noMultiLvlLbl val="0"/>
      </c:catAx>
      <c:valAx>
        <c:axId val="486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2351"/>
        <c:axId val="34636999"/>
      </c:barChart>
      <c:catAx>
        <c:axId val="910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99"/>
        <c:auto val="1"/>
        <c:lblAlgn val="ctr"/>
        <c:lblOffset val="100"/>
        <c:noMultiLvlLbl val="0"/>
      </c:catAx>
      <c:valAx>
        <c:axId val="346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