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18442"/>
        <c:axId val="8688528"/>
      </c:scatterChart>
      <c:valAx>
        <c:axId val="3841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28"/>
        <c:crossesAt val="0"/>
        <c:crossBetween val="midCat"/>
      </c:valAx>
      <c:valAx>
        <c:axId val="868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77329"/>
        <c:axId val="89441386"/>
      </c:scatterChart>
      <c:valAx>
        <c:axId val="6957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386"/>
        <c:crossesAt val="0"/>
        <c:crossBetween val="midCat"/>
      </c:valAx>
      <c:valAx>
        <c:axId val="8944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26924"/>
        <c:axId val="39414962"/>
      </c:scatterChart>
      <c:valAx>
        <c:axId val="6662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962"/>
        <c:crossesAt val="0"/>
        <c:crossBetween val="midCat"/>
      </c:valAx>
      <c:valAx>
        <c:axId val="3941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01941"/>
        <c:axId val="13301884"/>
      </c:scatterChart>
      <c:valAx>
        <c:axId val="5790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884"/>
        <c:crossesAt val="0"/>
        <c:crossBetween val="midCat"/>
      </c:valAx>
      <c:valAx>
        <c:axId val="1330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