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560661"/>
        <c:axId val="56159268"/>
      </c:barChart>
      <c:catAx>
        <c:axId val="175606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159268"/>
        <c:crossesAt val="0"/>
        <c:auto val="1"/>
        <c:lblAlgn val="ctr"/>
        <c:lblOffset val="100"/>
        <c:noMultiLvlLbl val="0"/>
      </c:catAx>
      <c:valAx>
        <c:axId val="561592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5606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344422"/>
        <c:axId val="39697327"/>
      </c:barChart>
      <c:catAx>
        <c:axId val="45344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97327"/>
        <c:crossesAt val="0"/>
        <c:auto val="1"/>
        <c:lblAlgn val="ctr"/>
        <c:lblOffset val="100"/>
        <c:noMultiLvlLbl val="0"/>
      </c:catAx>
      <c:valAx>
        <c:axId val="396973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344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