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587799"/>
        <c:axId val="4154755"/>
      </c:scatterChart>
      <c:valAx>
        <c:axId val="458779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755"/>
        <c:crossBetween val="midCat"/>
      </c:valAx>
      <c:valAx>
        <c:axId val="415475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79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0803050"/>
        <c:axId val="88304532"/>
      </c:scatterChart>
      <c:valAx>
        <c:axId val="20803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4532"/>
        <c:crossesAt val="0"/>
        <c:crossBetween val="midCat"/>
      </c:valAx>
      <c:valAx>
        <c:axId val="88304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30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