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05393"/>
        <c:axId val="81708400"/>
      </c:scatterChart>
      <c:valAx>
        <c:axId val="74505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00"/>
        <c:crossBetween val="midCat"/>
      </c:valAx>
      <c:valAx>
        <c:axId val="81708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93070"/>
        <c:axId val="46280398"/>
      </c:scatterChart>
      <c:valAx>
        <c:axId val="3649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398"/>
        <c:crossesAt val="0"/>
        <c:crossBetween val="midCat"/>
      </c:valAx>
      <c:valAx>
        <c:axId val="462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