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07859"/>
        <c:axId val="98480701"/>
      </c:scatterChart>
      <c:valAx>
        <c:axId val="4807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0701"/>
        <c:crossesAt val="0"/>
        <c:crossBetween val="midCat"/>
      </c:valAx>
      <c:valAx>
        <c:axId val="984807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8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003019"/>
        <c:axId val="29460991"/>
      </c:scatterChart>
      <c:valAx>
        <c:axId val="67003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0991"/>
        <c:crossesAt val="0"/>
        <c:crossBetween val="midCat"/>
      </c:valAx>
      <c:valAx>
        <c:axId val="294609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937864"/>
        <c:axId val="25796001"/>
      </c:scatterChart>
      <c:valAx>
        <c:axId val="499378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6001"/>
        <c:crossesAt val="0"/>
        <c:crossBetween val="midCat"/>
        <c:majorUnit val="10"/>
      </c:valAx>
      <c:valAx>
        <c:axId val="257960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7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582769"/>
        <c:axId val="1636772"/>
      </c:scatterChart>
      <c:valAx>
        <c:axId val="9858276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772"/>
        <c:crossesAt val="0"/>
        <c:crossBetween val="midCat"/>
      </c:valAx>
      <c:valAx>
        <c:axId val="16367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2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633023"/>
        <c:axId val="84800053"/>
      </c:scatterChart>
      <c:valAx>
        <c:axId val="236330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0053"/>
        <c:crossesAt val="0"/>
        <c:crossBetween val="midCat"/>
      </c:valAx>
      <c:valAx>
        <c:axId val="848000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3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