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95663"/>
        <c:axId val="79947754"/>
      </c:barChart>
      <c:catAx>
        <c:axId val="41595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7754"/>
        <c:auto val="1"/>
        <c:lblAlgn val="ctr"/>
        <c:lblOffset val="100"/>
        <c:noMultiLvlLbl val="0"/>
      </c:catAx>
      <c:valAx>
        <c:axId val="79947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5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12103"/>
        <c:axId val="80737894"/>
      </c:scatterChart>
      <c:valAx>
        <c:axId val="289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94"/>
        <c:crossesAt val="0"/>
        <c:crossBetween val="midCat"/>
      </c:valAx>
      <c:valAx>
        <c:axId val="807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