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2367"/>
        <c:axId val="36771545"/>
      </c:lineChart>
      <c:catAx>
        <c:axId val="40262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771545"/>
        <c:crossesAt val="0"/>
        <c:auto val="1"/>
        <c:lblAlgn val="ctr"/>
        <c:lblOffset val="100"/>
        <c:noMultiLvlLbl val="0"/>
      </c:catAx>
      <c:valAx>
        <c:axId val="36771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262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722"/>
        <c:axId val="17040367"/>
      </c:lineChart>
      <c:catAx>
        <c:axId val="4267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040367"/>
        <c:crossesAt val="0"/>
        <c:auto val="1"/>
        <c:lblAlgn val="ctr"/>
        <c:lblOffset val="100"/>
        <c:noMultiLvlLbl val="0"/>
      </c:catAx>
      <c:valAx>
        <c:axId val="17040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7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