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20581"/>
        <c:axId val="1924459"/>
      </c:scatterChart>
      <c:valAx>
        <c:axId val="80920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59"/>
        <c:crossBetween val="midCat"/>
      </c:valAx>
      <c:valAx>
        <c:axId val="19244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34393"/>
        <c:axId val="68887544"/>
      </c:scatterChart>
      <c:valAx>
        <c:axId val="1863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544"/>
        <c:crossesAt val="0"/>
        <c:crossBetween val="midCat"/>
      </c:valAx>
      <c:valAx>
        <c:axId val="688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