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32073"/>
        <c:axId val="96369137"/>
      </c:scatterChart>
      <c:valAx>
        <c:axId val="77432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137"/>
        <c:crossBetween val="midCat"/>
      </c:valAx>
      <c:valAx>
        <c:axId val="96369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62649"/>
        <c:axId val="98578952"/>
      </c:scatterChart>
      <c:valAx>
        <c:axId val="750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52"/>
        <c:crossesAt val="0"/>
        <c:crossBetween val="midCat"/>
      </c:valAx>
      <c:valAx>
        <c:axId val="985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