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77935"/>
        <c:axId val="23351038"/>
      </c:scatterChart>
      <c:valAx>
        <c:axId val="4727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38"/>
        <c:crossesAt val="0"/>
        <c:crossBetween val="midCat"/>
      </c:valAx>
      <c:valAx>
        <c:axId val="233510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78879"/>
        <c:axId val="5710531"/>
      </c:scatterChart>
      <c:valAx>
        <c:axId val="1907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1"/>
        <c:crossesAt val="0"/>
        <c:crossBetween val="midCat"/>
      </c:valAx>
      <c:valAx>
        <c:axId val="57105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33113"/>
        <c:axId val="63382541"/>
      </c:scatterChart>
      <c:valAx>
        <c:axId val="36133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541"/>
        <c:crossesAt val="0"/>
        <c:crossBetween val="midCat"/>
        <c:majorUnit val="10"/>
      </c:valAx>
      <c:valAx>
        <c:axId val="63382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07971"/>
        <c:axId val="17908053"/>
      </c:scatterChart>
      <c:valAx>
        <c:axId val="88107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053"/>
        <c:crossesAt val="0"/>
        <c:crossBetween val="midCat"/>
      </c:valAx>
      <c:valAx>
        <c:axId val="17908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227039"/>
        <c:axId val="54792108"/>
      </c:scatterChart>
      <c:valAx>
        <c:axId val="95227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08"/>
        <c:crossesAt val="0"/>
        <c:crossBetween val="midCat"/>
      </c:valAx>
      <c:valAx>
        <c:axId val="54792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