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702919"/>
        <c:axId val="68142576"/>
      </c:barChart>
      <c:catAx>
        <c:axId val="72702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42576"/>
        <c:auto val="1"/>
        <c:lblAlgn val="ctr"/>
        <c:lblOffset val="100"/>
        <c:noMultiLvlLbl val="0"/>
      </c:catAx>
      <c:valAx>
        <c:axId val="68142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029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65974"/>
        <c:axId val="2617538"/>
      </c:scatterChart>
      <c:valAx>
        <c:axId val="6496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38"/>
        <c:crossesAt val="0"/>
        <c:crossBetween val="midCat"/>
      </c:valAx>
      <c:valAx>
        <c:axId val="26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