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11244"/>
        <c:axId val="88817992"/>
      </c:scatterChart>
      <c:valAx>
        <c:axId val="3571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992"/>
        <c:crossesAt val="0"/>
        <c:crossBetween val="midCat"/>
      </c:valAx>
      <c:valAx>
        <c:axId val="8881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03890"/>
        <c:axId val="89733041"/>
      </c:scatterChart>
      <c:valAx>
        <c:axId val="5010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041"/>
        <c:crossesAt val="0"/>
        <c:crossBetween val="midCat"/>
      </c:valAx>
      <c:valAx>
        <c:axId val="8973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60965"/>
        <c:axId val="41762079"/>
      </c:scatterChart>
      <c:valAx>
        <c:axId val="1316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79"/>
        <c:crossesAt val="0"/>
        <c:crossBetween val="midCat"/>
      </c:valAx>
      <c:valAx>
        <c:axId val="4176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13370"/>
        <c:axId val="8996231"/>
      </c:scatterChart>
      <c:valAx>
        <c:axId val="1371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31"/>
        <c:crossesAt val="0"/>
        <c:crossBetween val="midCat"/>
      </c:valAx>
      <c:valAx>
        <c:axId val="899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