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96754"/>
        <c:axId val="79694370"/>
      </c:barChart>
      <c:catAx>
        <c:axId val="6619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370"/>
        <c:auto val="1"/>
        <c:lblAlgn val="ctr"/>
        <c:lblOffset val="100"/>
        <c:noMultiLvlLbl val="0"/>
      </c:catAx>
      <c:valAx>
        <c:axId val="7969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38731"/>
        <c:axId val="47232934"/>
      </c:barChart>
      <c:catAx>
        <c:axId val="587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934"/>
        <c:auto val="1"/>
        <c:lblAlgn val="ctr"/>
        <c:lblOffset val="100"/>
        <c:noMultiLvlLbl val="0"/>
      </c:catAx>
      <c:valAx>
        <c:axId val="4723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61196"/>
        <c:axId val="66422972"/>
      </c:barChart>
      <c:catAx>
        <c:axId val="1986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972"/>
        <c:auto val="1"/>
        <c:lblAlgn val="ctr"/>
        <c:lblOffset val="100"/>
        <c:noMultiLvlLbl val="0"/>
      </c:catAx>
      <c:valAx>
        <c:axId val="664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91276"/>
        <c:axId val="67683458"/>
      </c:barChart>
      <c:catAx>
        <c:axId val="6399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458"/>
        <c:auto val="1"/>
        <c:lblAlgn val="ctr"/>
        <c:lblOffset val="100"/>
        <c:noMultiLvlLbl val="0"/>
      </c:catAx>
      <c:valAx>
        <c:axId val="676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64290"/>
        <c:axId val="56122430"/>
      </c:barChart>
      <c:catAx>
        <c:axId val="4046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430"/>
        <c:auto val="1"/>
        <c:lblAlgn val="ctr"/>
        <c:lblOffset val="100"/>
        <c:noMultiLvlLbl val="0"/>
      </c:catAx>
      <c:valAx>
        <c:axId val="561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65546"/>
        <c:axId val="81742153"/>
      </c:barChart>
      <c:catAx>
        <c:axId val="6946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153"/>
        <c:auto val="1"/>
        <c:lblAlgn val="ctr"/>
        <c:lblOffset val="100"/>
        <c:noMultiLvlLbl val="0"/>
      </c:catAx>
      <c:valAx>
        <c:axId val="8174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56272"/>
        <c:axId val="83424320"/>
      </c:barChart>
      <c:catAx>
        <c:axId val="1255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320"/>
        <c:auto val="1"/>
        <c:lblAlgn val="ctr"/>
        <c:lblOffset val="100"/>
        <c:noMultiLvlLbl val="0"/>
      </c:catAx>
      <c:valAx>
        <c:axId val="834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16586"/>
        <c:axId val="4476209"/>
      </c:barChart>
      <c:catAx>
        <c:axId val="7101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09"/>
        <c:auto val="1"/>
        <c:lblAlgn val="ctr"/>
        <c:lblOffset val="100"/>
        <c:noMultiLvlLbl val="0"/>
      </c:catAx>
      <c:valAx>
        <c:axId val="447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80190"/>
        <c:axId val="74525805"/>
      </c:barChart>
      <c:catAx>
        <c:axId val="8098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805"/>
        <c:auto val="1"/>
        <c:lblAlgn val="ctr"/>
        <c:lblOffset val="100"/>
        <c:noMultiLvlLbl val="0"/>
      </c:catAx>
      <c:valAx>
        <c:axId val="745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8025"/>
        <c:axId val="9331070"/>
      </c:barChart>
      <c:catAx>
        <c:axId val="734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70"/>
        <c:auto val="1"/>
        <c:lblAlgn val="ctr"/>
        <c:lblOffset val="100"/>
        <c:noMultiLvlLbl val="0"/>
      </c:catAx>
      <c:valAx>
        <c:axId val="93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70084"/>
        <c:axId val="73928477"/>
      </c:barChart>
      <c:catAx>
        <c:axId val="1627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477"/>
        <c:auto val="1"/>
        <c:lblAlgn val="ctr"/>
        <c:lblOffset val="100"/>
        <c:noMultiLvlLbl val="0"/>
      </c:catAx>
      <c:valAx>
        <c:axId val="739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0542"/>
        <c:axId val="79051719"/>
      </c:barChart>
      <c:catAx>
        <c:axId val="332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719"/>
        <c:auto val="1"/>
        <c:lblAlgn val="ctr"/>
        <c:lblOffset val="100"/>
        <c:noMultiLvlLbl val="0"/>
      </c:catAx>
      <c:valAx>
        <c:axId val="790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31003"/>
        <c:axId val="66805738"/>
      </c:barChart>
      <c:catAx>
        <c:axId val="6003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738"/>
        <c:auto val="1"/>
        <c:lblAlgn val="ctr"/>
        <c:lblOffset val="100"/>
        <c:noMultiLvlLbl val="0"/>
      </c:catAx>
      <c:valAx>
        <c:axId val="668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82222"/>
        <c:axId val="58297642"/>
      </c:barChart>
      <c:catAx>
        <c:axId val="6528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642"/>
        <c:auto val="1"/>
        <c:lblAlgn val="ctr"/>
        <c:lblOffset val="100"/>
        <c:noMultiLvlLbl val="0"/>
      </c:catAx>
      <c:valAx>
        <c:axId val="582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50204"/>
        <c:axId val="85449466"/>
      </c:barChart>
      <c:catAx>
        <c:axId val="755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466"/>
        <c:auto val="1"/>
        <c:lblAlgn val="ctr"/>
        <c:lblOffset val="100"/>
        <c:noMultiLvlLbl val="0"/>
      </c:catAx>
      <c:valAx>
        <c:axId val="854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01451"/>
        <c:axId val="86391604"/>
      </c:barChart>
      <c:catAx>
        <c:axId val="8160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604"/>
        <c:auto val="1"/>
        <c:lblAlgn val="ctr"/>
        <c:lblOffset val="100"/>
        <c:noMultiLvlLbl val="0"/>
      </c:catAx>
      <c:valAx>
        <c:axId val="863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89408"/>
        <c:axId val="368583"/>
      </c:barChart>
      <c:catAx>
        <c:axId val="494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3"/>
        <c:auto val="1"/>
        <c:lblAlgn val="ctr"/>
        <c:lblOffset val="100"/>
        <c:noMultiLvlLbl val="0"/>
      </c:catAx>
      <c:valAx>
        <c:axId val="36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95355"/>
        <c:axId val="26340894"/>
      </c:barChart>
      <c:catAx>
        <c:axId val="2369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894"/>
        <c:auto val="1"/>
        <c:lblAlgn val="ctr"/>
        <c:lblOffset val="100"/>
        <c:noMultiLvlLbl val="0"/>
      </c:catAx>
      <c:valAx>
        <c:axId val="263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