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7604"/>
        <c:axId val="62374112"/>
      </c:scatterChart>
      <c:valAx>
        <c:axId val="38667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112"/>
        <c:crossesAt val="0"/>
        <c:crossBetween val="midCat"/>
      </c:valAx>
      <c:valAx>
        <c:axId val="6237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64996"/>
        <c:axId val="41333251"/>
      </c:scatterChart>
      <c:valAx>
        <c:axId val="2146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251"/>
        <c:crossesAt val="0"/>
        <c:crossBetween val="midCat"/>
      </c:valAx>
      <c:valAx>
        <c:axId val="4133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2145"/>
        <c:axId val="5951160"/>
      </c:scatterChart>
      <c:valAx>
        <c:axId val="6936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0"/>
        <c:crossesAt val="0"/>
        <c:crossBetween val="midCat"/>
      </c:valAx>
      <c:valAx>
        <c:axId val="595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699"/>
        <c:axId val="54461822"/>
      </c:scatterChart>
      <c:valAx>
        <c:axId val="304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822"/>
        <c:crossesAt val="0"/>
        <c:crossBetween val="midCat"/>
      </c:valAx>
      <c:valAx>
        <c:axId val="5446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