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38133"/>
        <c:axId val="71210581"/>
      </c:barChart>
      <c:catAx>
        <c:axId val="6393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581"/>
        <c:auto val="1"/>
        <c:lblAlgn val="ctr"/>
        <c:lblOffset val="100"/>
        <c:noMultiLvlLbl val="0"/>
      </c:catAx>
      <c:valAx>
        <c:axId val="712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16175"/>
        <c:axId val="45259992"/>
      </c:barChart>
      <c:catAx>
        <c:axId val="457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992"/>
        <c:auto val="1"/>
        <c:lblAlgn val="ctr"/>
        <c:lblOffset val="100"/>
        <c:noMultiLvlLbl val="0"/>
      </c:catAx>
      <c:valAx>
        <c:axId val="4525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85812"/>
        <c:axId val="24235926"/>
      </c:barChart>
      <c:catAx>
        <c:axId val="8168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926"/>
        <c:auto val="1"/>
        <c:lblAlgn val="ctr"/>
        <c:lblOffset val="100"/>
        <c:noMultiLvlLbl val="0"/>
      </c:catAx>
      <c:valAx>
        <c:axId val="242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14960"/>
        <c:axId val="31573682"/>
      </c:barChart>
      <c:catAx>
        <c:axId val="217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682"/>
        <c:auto val="1"/>
        <c:lblAlgn val="ctr"/>
        <c:lblOffset val="100"/>
        <c:noMultiLvlLbl val="0"/>
      </c:catAx>
      <c:valAx>
        <c:axId val="315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48776"/>
        <c:axId val="21693935"/>
      </c:barChart>
      <c:catAx>
        <c:axId val="294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935"/>
        <c:auto val="1"/>
        <c:lblAlgn val="ctr"/>
        <c:lblOffset val="100"/>
        <c:noMultiLvlLbl val="0"/>
      </c:catAx>
      <c:valAx>
        <c:axId val="2169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9476"/>
        <c:axId val="30141385"/>
      </c:barChart>
      <c:catAx>
        <c:axId val="722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385"/>
        <c:auto val="1"/>
        <c:lblAlgn val="ctr"/>
        <c:lblOffset val="100"/>
        <c:noMultiLvlLbl val="0"/>
      </c:catAx>
      <c:valAx>
        <c:axId val="301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23526"/>
        <c:axId val="71637154"/>
      </c:barChart>
      <c:catAx>
        <c:axId val="3472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54"/>
        <c:auto val="1"/>
        <c:lblAlgn val="ctr"/>
        <c:lblOffset val="100"/>
        <c:noMultiLvlLbl val="0"/>
      </c:catAx>
      <c:valAx>
        <c:axId val="716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84243"/>
        <c:axId val="23061569"/>
      </c:barChart>
      <c:catAx>
        <c:axId val="853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569"/>
        <c:auto val="1"/>
        <c:lblAlgn val="ctr"/>
        <c:lblOffset val="100"/>
        <c:noMultiLvlLbl val="0"/>
      </c:catAx>
      <c:valAx>
        <c:axId val="2306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43446"/>
        <c:axId val="76366326"/>
      </c:barChart>
      <c:catAx>
        <c:axId val="9174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326"/>
        <c:auto val="1"/>
        <c:lblAlgn val="ctr"/>
        <c:lblOffset val="100"/>
        <c:noMultiLvlLbl val="0"/>
      </c:catAx>
      <c:valAx>
        <c:axId val="7636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41936"/>
        <c:axId val="3816864"/>
      </c:barChart>
      <c:catAx>
        <c:axId val="8344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64"/>
        <c:auto val="1"/>
        <c:lblAlgn val="ctr"/>
        <c:lblOffset val="100"/>
        <c:noMultiLvlLbl val="0"/>
      </c:catAx>
      <c:valAx>
        <c:axId val="38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72964"/>
        <c:axId val="48081461"/>
      </c:barChart>
      <c:catAx>
        <c:axId val="6897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461"/>
        <c:auto val="1"/>
        <c:lblAlgn val="ctr"/>
        <c:lblOffset val="100"/>
        <c:noMultiLvlLbl val="0"/>
      </c:catAx>
      <c:valAx>
        <c:axId val="480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8223"/>
        <c:axId val="51287711"/>
      </c:barChart>
      <c:catAx>
        <c:axId val="3521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711"/>
        <c:auto val="1"/>
        <c:lblAlgn val="ctr"/>
        <c:lblOffset val="100"/>
        <c:noMultiLvlLbl val="0"/>
      </c:catAx>
      <c:valAx>
        <c:axId val="512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6459"/>
        <c:axId val="11655412"/>
      </c:barChart>
      <c:catAx>
        <c:axId val="6025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412"/>
        <c:auto val="1"/>
        <c:lblAlgn val="ctr"/>
        <c:lblOffset val="100"/>
        <c:noMultiLvlLbl val="0"/>
      </c:catAx>
      <c:valAx>
        <c:axId val="116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60630"/>
        <c:axId val="22321565"/>
      </c:barChart>
      <c:catAx>
        <c:axId val="8606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565"/>
        <c:auto val="1"/>
        <c:lblAlgn val="ctr"/>
        <c:lblOffset val="100"/>
        <c:noMultiLvlLbl val="0"/>
      </c:catAx>
      <c:valAx>
        <c:axId val="2232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14572"/>
        <c:axId val="2602468"/>
      </c:barChart>
      <c:catAx>
        <c:axId val="7951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68"/>
        <c:auto val="1"/>
        <c:lblAlgn val="ctr"/>
        <c:lblOffset val="100"/>
        <c:noMultiLvlLbl val="0"/>
      </c:catAx>
      <c:valAx>
        <c:axId val="26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48398"/>
        <c:axId val="55112678"/>
      </c:barChart>
      <c:catAx>
        <c:axId val="630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678"/>
        <c:auto val="1"/>
        <c:lblAlgn val="ctr"/>
        <c:lblOffset val="100"/>
        <c:noMultiLvlLbl val="0"/>
      </c:catAx>
      <c:valAx>
        <c:axId val="5511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09086"/>
        <c:axId val="99922746"/>
      </c:barChart>
      <c:catAx>
        <c:axId val="3880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746"/>
        <c:auto val="1"/>
        <c:lblAlgn val="ctr"/>
        <c:lblOffset val="100"/>
        <c:noMultiLvlLbl val="0"/>
      </c:catAx>
      <c:valAx>
        <c:axId val="9992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18400"/>
        <c:axId val="57688767"/>
      </c:barChart>
      <c:catAx>
        <c:axId val="5661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767"/>
        <c:auto val="1"/>
        <c:lblAlgn val="ctr"/>
        <c:lblOffset val="100"/>
        <c:noMultiLvlLbl val="0"/>
      </c:catAx>
      <c:valAx>
        <c:axId val="576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