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297193"/>
        <c:axId val="45776425"/>
      </c:scatterChart>
      <c:valAx>
        <c:axId val="34297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6425"/>
        <c:crossesAt val="0"/>
        <c:crossBetween val="midCat"/>
      </c:valAx>
      <c:valAx>
        <c:axId val="45776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7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771713"/>
        <c:axId val="38410422"/>
      </c:scatterChart>
      <c:valAx>
        <c:axId val="53771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0422"/>
        <c:crossesAt val="0"/>
        <c:crossBetween val="midCat"/>
      </c:valAx>
      <c:valAx>
        <c:axId val="38410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1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101681"/>
        <c:axId val="57688774"/>
      </c:scatterChart>
      <c:valAx>
        <c:axId val="31101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8774"/>
        <c:crossesAt val="0"/>
        <c:crossBetween val="midCat"/>
      </c:valAx>
      <c:valAx>
        <c:axId val="57688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1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97016"/>
        <c:axId val="93373515"/>
      </c:scatterChart>
      <c:valAx>
        <c:axId val="4597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3515"/>
        <c:crossesAt val="0"/>
        <c:crossBetween val="midCat"/>
      </c:valAx>
      <c:valAx>
        <c:axId val="93373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