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70623"/>
        <c:axId val="94717724"/>
      </c:barChart>
      <c:catAx>
        <c:axId val="2207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724"/>
        <c:auto val="1"/>
        <c:lblAlgn val="ctr"/>
        <c:lblOffset val="100"/>
        <c:noMultiLvlLbl val="0"/>
      </c:catAx>
      <c:valAx>
        <c:axId val="947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62331"/>
        <c:axId val="78911170"/>
      </c:barChart>
      <c:catAx>
        <c:axId val="9076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170"/>
        <c:auto val="1"/>
        <c:lblAlgn val="ctr"/>
        <c:lblOffset val="100"/>
        <c:noMultiLvlLbl val="0"/>
      </c:catAx>
      <c:valAx>
        <c:axId val="789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51662"/>
        <c:axId val="93924407"/>
      </c:barChart>
      <c:catAx>
        <c:axId val="3375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407"/>
        <c:auto val="1"/>
        <c:lblAlgn val="ctr"/>
        <c:lblOffset val="100"/>
        <c:noMultiLvlLbl val="0"/>
      </c:catAx>
      <c:valAx>
        <c:axId val="939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53403"/>
        <c:axId val="15060462"/>
      </c:barChart>
      <c:catAx>
        <c:axId val="2945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462"/>
        <c:auto val="1"/>
        <c:lblAlgn val="ctr"/>
        <c:lblOffset val="100"/>
        <c:noMultiLvlLbl val="0"/>
      </c:catAx>
      <c:valAx>
        <c:axId val="1506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89851"/>
        <c:axId val="74304104"/>
      </c:barChart>
      <c:catAx>
        <c:axId val="9798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104"/>
        <c:auto val="1"/>
        <c:lblAlgn val="ctr"/>
        <c:lblOffset val="100"/>
        <c:noMultiLvlLbl val="0"/>
      </c:catAx>
      <c:valAx>
        <c:axId val="743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46665"/>
        <c:axId val="35269757"/>
      </c:barChart>
      <c:catAx>
        <c:axId val="4864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757"/>
        <c:auto val="1"/>
        <c:lblAlgn val="ctr"/>
        <c:lblOffset val="100"/>
        <c:noMultiLvlLbl val="0"/>
      </c:catAx>
      <c:valAx>
        <c:axId val="352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90302"/>
        <c:axId val="69554552"/>
      </c:barChart>
      <c:catAx>
        <c:axId val="101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552"/>
        <c:auto val="1"/>
        <c:lblAlgn val="ctr"/>
        <c:lblOffset val="100"/>
        <c:noMultiLvlLbl val="0"/>
      </c:catAx>
      <c:valAx>
        <c:axId val="695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57997"/>
        <c:axId val="61369070"/>
      </c:barChart>
      <c:catAx>
        <c:axId val="3825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070"/>
        <c:auto val="1"/>
        <c:lblAlgn val="ctr"/>
        <c:lblOffset val="100"/>
        <c:noMultiLvlLbl val="0"/>
      </c:catAx>
      <c:valAx>
        <c:axId val="6136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31541"/>
        <c:axId val="73182276"/>
      </c:barChart>
      <c:catAx>
        <c:axId val="5103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276"/>
        <c:auto val="1"/>
        <c:lblAlgn val="ctr"/>
        <c:lblOffset val="100"/>
        <c:noMultiLvlLbl val="0"/>
      </c:catAx>
      <c:valAx>
        <c:axId val="731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39528"/>
        <c:axId val="99551076"/>
      </c:barChart>
      <c:catAx>
        <c:axId val="6493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076"/>
        <c:auto val="1"/>
        <c:lblAlgn val="ctr"/>
        <c:lblOffset val="100"/>
        <c:noMultiLvlLbl val="0"/>
      </c:catAx>
      <c:valAx>
        <c:axId val="9955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30936"/>
        <c:axId val="38673447"/>
      </c:barChart>
      <c:catAx>
        <c:axId val="2943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447"/>
        <c:auto val="1"/>
        <c:lblAlgn val="ctr"/>
        <c:lblOffset val="100"/>
        <c:noMultiLvlLbl val="0"/>
      </c:catAx>
      <c:valAx>
        <c:axId val="3867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14138"/>
        <c:axId val="49283188"/>
      </c:barChart>
      <c:catAx>
        <c:axId val="1781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188"/>
        <c:auto val="1"/>
        <c:lblAlgn val="ctr"/>
        <c:lblOffset val="100"/>
        <c:noMultiLvlLbl val="0"/>
      </c:catAx>
      <c:valAx>
        <c:axId val="492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08458"/>
        <c:axId val="14233767"/>
      </c:barChart>
      <c:catAx>
        <c:axId val="8810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767"/>
        <c:auto val="1"/>
        <c:lblAlgn val="ctr"/>
        <c:lblOffset val="100"/>
        <c:noMultiLvlLbl val="0"/>
      </c:catAx>
      <c:valAx>
        <c:axId val="1423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66726"/>
        <c:axId val="32265534"/>
      </c:barChart>
      <c:catAx>
        <c:axId val="9126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534"/>
        <c:auto val="1"/>
        <c:lblAlgn val="ctr"/>
        <c:lblOffset val="100"/>
        <c:noMultiLvlLbl val="0"/>
      </c:catAx>
      <c:valAx>
        <c:axId val="322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04330"/>
        <c:axId val="70255700"/>
      </c:barChart>
      <c:catAx>
        <c:axId val="1170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700"/>
        <c:auto val="1"/>
        <c:lblAlgn val="ctr"/>
        <c:lblOffset val="100"/>
        <c:noMultiLvlLbl val="0"/>
      </c:catAx>
      <c:valAx>
        <c:axId val="7025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60219"/>
        <c:axId val="74505319"/>
      </c:barChart>
      <c:catAx>
        <c:axId val="7476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319"/>
        <c:auto val="1"/>
        <c:lblAlgn val="ctr"/>
        <c:lblOffset val="100"/>
        <c:noMultiLvlLbl val="0"/>
      </c:catAx>
      <c:valAx>
        <c:axId val="7450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00329"/>
        <c:axId val="43567789"/>
      </c:barChart>
      <c:catAx>
        <c:axId val="6010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789"/>
        <c:auto val="1"/>
        <c:lblAlgn val="ctr"/>
        <c:lblOffset val="100"/>
        <c:noMultiLvlLbl val="0"/>
      </c:catAx>
      <c:valAx>
        <c:axId val="4356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86995"/>
        <c:axId val="2140833"/>
      </c:barChart>
      <c:catAx>
        <c:axId val="9788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33"/>
        <c:auto val="1"/>
        <c:lblAlgn val="ctr"/>
        <c:lblOffset val="100"/>
        <c:noMultiLvlLbl val="0"/>
      </c:catAx>
      <c:valAx>
        <c:axId val="21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