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78820"/>
        <c:axId val="72062345"/>
      </c:scatterChart>
      <c:valAx>
        <c:axId val="3387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345"/>
        <c:crossesAt val="0"/>
        <c:crossBetween val="midCat"/>
      </c:valAx>
      <c:valAx>
        <c:axId val="72062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70999"/>
        <c:axId val="27540866"/>
      </c:scatterChart>
      <c:valAx>
        <c:axId val="7927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866"/>
        <c:crossesAt val="0"/>
        <c:crossBetween val="midCat"/>
      </c:valAx>
      <c:valAx>
        <c:axId val="2754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36758"/>
        <c:axId val="67779843"/>
      </c:scatterChart>
      <c:valAx>
        <c:axId val="49836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843"/>
        <c:crossesAt val="0"/>
        <c:crossBetween val="midCat"/>
      </c:valAx>
      <c:valAx>
        <c:axId val="67779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10589"/>
        <c:axId val="30750473"/>
      </c:scatterChart>
      <c:valAx>
        <c:axId val="84710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473"/>
        <c:crossesAt val="0"/>
        <c:crossBetween val="midCat"/>
      </c:valAx>
      <c:valAx>
        <c:axId val="3075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