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75740"/>
        <c:axId val="61068438"/>
      </c:barChart>
      <c:catAx>
        <c:axId val="743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438"/>
        <c:auto val="1"/>
        <c:lblAlgn val="ctr"/>
        <c:lblOffset val="100"/>
        <c:noMultiLvlLbl val="0"/>
      </c:catAx>
      <c:valAx>
        <c:axId val="6106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60704"/>
        <c:axId val="40364590"/>
      </c:barChart>
      <c:catAx>
        <c:axId val="328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90"/>
        <c:auto val="1"/>
        <c:lblAlgn val="ctr"/>
        <c:lblOffset val="100"/>
        <c:noMultiLvlLbl val="0"/>
      </c:catAx>
      <c:valAx>
        <c:axId val="403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76550"/>
        <c:axId val="92625109"/>
      </c:barChart>
      <c:catAx>
        <c:axId val="441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109"/>
        <c:auto val="1"/>
        <c:lblAlgn val="ctr"/>
        <c:lblOffset val="100"/>
        <c:noMultiLvlLbl val="0"/>
      </c:catAx>
      <c:valAx>
        <c:axId val="926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71117"/>
        <c:axId val="61205463"/>
      </c:barChart>
      <c:catAx>
        <c:axId val="455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63"/>
        <c:auto val="1"/>
        <c:lblAlgn val="ctr"/>
        <c:lblOffset val="100"/>
        <c:noMultiLvlLbl val="0"/>
      </c:catAx>
      <c:valAx>
        <c:axId val="6120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9305"/>
        <c:axId val="63931547"/>
      </c:barChart>
      <c:catAx>
        <c:axId val="2469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547"/>
        <c:auto val="1"/>
        <c:lblAlgn val="ctr"/>
        <c:lblOffset val="100"/>
        <c:noMultiLvlLbl val="0"/>
      </c:catAx>
      <c:valAx>
        <c:axId val="6393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59162"/>
        <c:axId val="64620635"/>
      </c:barChart>
      <c:catAx>
        <c:axId val="751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635"/>
        <c:auto val="1"/>
        <c:lblAlgn val="ctr"/>
        <c:lblOffset val="100"/>
        <c:noMultiLvlLbl val="0"/>
      </c:catAx>
      <c:valAx>
        <c:axId val="646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02823"/>
        <c:axId val="73205386"/>
      </c:barChart>
      <c:catAx>
        <c:axId val="368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86"/>
        <c:auto val="1"/>
        <c:lblAlgn val="ctr"/>
        <c:lblOffset val="100"/>
        <c:noMultiLvlLbl val="0"/>
      </c:catAx>
      <c:valAx>
        <c:axId val="732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46233"/>
        <c:axId val="71651046"/>
      </c:barChart>
      <c:catAx>
        <c:axId val="9014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046"/>
        <c:auto val="1"/>
        <c:lblAlgn val="ctr"/>
        <c:lblOffset val="100"/>
        <c:noMultiLvlLbl val="0"/>
      </c:catAx>
      <c:valAx>
        <c:axId val="716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3994"/>
        <c:axId val="85715818"/>
      </c:barChart>
      <c:catAx>
        <c:axId val="927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18"/>
        <c:auto val="1"/>
        <c:lblAlgn val="ctr"/>
        <c:lblOffset val="100"/>
        <c:noMultiLvlLbl val="0"/>
      </c:catAx>
      <c:valAx>
        <c:axId val="857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23303"/>
        <c:axId val="38062293"/>
      </c:barChart>
      <c:catAx>
        <c:axId val="366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93"/>
        <c:auto val="1"/>
        <c:lblAlgn val="ctr"/>
        <c:lblOffset val="100"/>
        <c:noMultiLvlLbl val="0"/>
      </c:catAx>
      <c:valAx>
        <c:axId val="380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61230"/>
        <c:axId val="82440336"/>
      </c:barChart>
      <c:catAx>
        <c:axId val="244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36"/>
        <c:auto val="1"/>
        <c:lblAlgn val="ctr"/>
        <c:lblOffset val="100"/>
        <c:noMultiLvlLbl val="0"/>
      </c:catAx>
      <c:valAx>
        <c:axId val="824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65334"/>
        <c:axId val="3919473"/>
      </c:barChart>
      <c:catAx>
        <c:axId val="117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73"/>
        <c:auto val="1"/>
        <c:lblAlgn val="ctr"/>
        <c:lblOffset val="100"/>
        <c:noMultiLvlLbl val="0"/>
      </c:catAx>
      <c:valAx>
        <c:axId val="39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48858"/>
        <c:axId val="78323737"/>
      </c:barChart>
      <c:catAx>
        <c:axId val="114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737"/>
        <c:auto val="1"/>
        <c:lblAlgn val="ctr"/>
        <c:lblOffset val="100"/>
        <c:noMultiLvlLbl val="0"/>
      </c:catAx>
      <c:valAx>
        <c:axId val="7832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3652"/>
        <c:axId val="89584185"/>
      </c:barChart>
      <c:catAx>
        <c:axId val="490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85"/>
        <c:auto val="1"/>
        <c:lblAlgn val="ctr"/>
        <c:lblOffset val="100"/>
        <c:noMultiLvlLbl val="0"/>
      </c:catAx>
      <c:valAx>
        <c:axId val="895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6193"/>
        <c:axId val="99864639"/>
      </c:barChart>
      <c:catAx>
        <c:axId val="911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639"/>
        <c:auto val="1"/>
        <c:lblAlgn val="ctr"/>
        <c:lblOffset val="100"/>
        <c:noMultiLvlLbl val="0"/>
      </c:catAx>
      <c:valAx>
        <c:axId val="9986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90504"/>
        <c:axId val="57183989"/>
      </c:barChart>
      <c:catAx>
        <c:axId val="305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89"/>
        <c:auto val="1"/>
        <c:lblAlgn val="ctr"/>
        <c:lblOffset val="100"/>
        <c:noMultiLvlLbl val="0"/>
      </c:catAx>
      <c:valAx>
        <c:axId val="5718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9127"/>
        <c:axId val="73851909"/>
      </c:barChart>
      <c:catAx>
        <c:axId val="1601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909"/>
        <c:auto val="1"/>
        <c:lblAlgn val="ctr"/>
        <c:lblOffset val="100"/>
        <c:noMultiLvlLbl val="0"/>
      </c:catAx>
      <c:valAx>
        <c:axId val="738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22743"/>
        <c:axId val="24912007"/>
      </c:barChart>
      <c:catAx>
        <c:axId val="1242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007"/>
        <c:auto val="1"/>
        <c:lblAlgn val="ctr"/>
        <c:lblOffset val="100"/>
        <c:noMultiLvlLbl val="0"/>
      </c:catAx>
      <c:valAx>
        <c:axId val="249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