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6696"/>
        <c:axId val="45254043"/>
      </c:barChart>
      <c:catAx>
        <c:axId val="2547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43"/>
        <c:auto val="1"/>
        <c:lblAlgn val="ctr"/>
        <c:lblOffset val="100"/>
        <c:noMultiLvlLbl val="0"/>
      </c:catAx>
      <c:valAx>
        <c:axId val="452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0749"/>
        <c:axId val="38660837"/>
      </c:barChart>
      <c:catAx>
        <c:axId val="320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37"/>
        <c:auto val="1"/>
        <c:lblAlgn val="ctr"/>
        <c:lblOffset val="100"/>
        <c:noMultiLvlLbl val="0"/>
      </c:catAx>
      <c:valAx>
        <c:axId val="386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47128"/>
        <c:axId val="90059809"/>
      </c:barChart>
      <c:catAx>
        <c:axId val="224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809"/>
        <c:auto val="1"/>
        <c:lblAlgn val="ctr"/>
        <c:lblOffset val="100"/>
        <c:noMultiLvlLbl val="0"/>
      </c:catAx>
      <c:valAx>
        <c:axId val="900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9239"/>
        <c:axId val="85876668"/>
      </c:barChart>
      <c:catAx>
        <c:axId val="869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68"/>
        <c:auto val="1"/>
        <c:lblAlgn val="ctr"/>
        <c:lblOffset val="100"/>
        <c:noMultiLvlLbl val="0"/>
      </c:catAx>
      <c:valAx>
        <c:axId val="858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4006"/>
        <c:axId val="71551947"/>
      </c:barChart>
      <c:catAx>
        <c:axId val="393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947"/>
        <c:auto val="1"/>
        <c:lblAlgn val="ctr"/>
        <c:lblOffset val="100"/>
        <c:noMultiLvlLbl val="0"/>
      </c:catAx>
      <c:valAx>
        <c:axId val="715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5448"/>
        <c:axId val="38601083"/>
      </c:barChart>
      <c:catAx>
        <c:axId val="408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083"/>
        <c:auto val="1"/>
        <c:lblAlgn val="ctr"/>
        <c:lblOffset val="100"/>
        <c:noMultiLvlLbl val="0"/>
      </c:catAx>
      <c:valAx>
        <c:axId val="386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10209"/>
        <c:axId val="98377457"/>
      </c:barChart>
      <c:catAx>
        <c:axId val="161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457"/>
        <c:auto val="1"/>
        <c:lblAlgn val="ctr"/>
        <c:lblOffset val="100"/>
        <c:noMultiLvlLbl val="0"/>
      </c:catAx>
      <c:valAx>
        <c:axId val="983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11508"/>
        <c:axId val="89147267"/>
      </c:barChart>
      <c:catAx>
        <c:axId val="422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67"/>
        <c:auto val="1"/>
        <c:lblAlgn val="ctr"/>
        <c:lblOffset val="100"/>
        <c:noMultiLvlLbl val="0"/>
      </c:catAx>
      <c:valAx>
        <c:axId val="891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17448"/>
        <c:axId val="88457416"/>
      </c:barChart>
      <c:catAx>
        <c:axId val="502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16"/>
        <c:auto val="1"/>
        <c:lblAlgn val="ctr"/>
        <c:lblOffset val="100"/>
        <c:noMultiLvlLbl val="0"/>
      </c:catAx>
      <c:valAx>
        <c:axId val="884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53988"/>
        <c:axId val="59595728"/>
      </c:barChart>
      <c:catAx>
        <c:axId val="375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28"/>
        <c:auto val="1"/>
        <c:lblAlgn val="ctr"/>
        <c:lblOffset val="100"/>
        <c:noMultiLvlLbl val="0"/>
      </c:catAx>
      <c:valAx>
        <c:axId val="5959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38938"/>
        <c:axId val="86890450"/>
      </c:barChart>
      <c:catAx>
        <c:axId val="328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450"/>
        <c:auto val="1"/>
        <c:lblAlgn val="ctr"/>
        <c:lblOffset val="100"/>
        <c:noMultiLvlLbl val="0"/>
      </c:catAx>
      <c:valAx>
        <c:axId val="868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125"/>
        <c:axId val="92400034"/>
      </c:barChart>
      <c:catAx>
        <c:axId val="73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034"/>
        <c:auto val="1"/>
        <c:lblAlgn val="ctr"/>
        <c:lblOffset val="100"/>
        <c:noMultiLvlLbl val="0"/>
      </c:catAx>
      <c:valAx>
        <c:axId val="924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08684"/>
        <c:axId val="69872544"/>
      </c:barChart>
      <c:catAx>
        <c:axId val="873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44"/>
        <c:auto val="1"/>
        <c:lblAlgn val="ctr"/>
        <c:lblOffset val="100"/>
        <c:noMultiLvlLbl val="0"/>
      </c:catAx>
      <c:valAx>
        <c:axId val="698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5489"/>
        <c:axId val="74419533"/>
      </c:barChart>
      <c:catAx>
        <c:axId val="344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533"/>
        <c:auto val="1"/>
        <c:lblAlgn val="ctr"/>
        <c:lblOffset val="100"/>
        <c:noMultiLvlLbl val="0"/>
      </c:catAx>
      <c:valAx>
        <c:axId val="744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42645"/>
        <c:axId val="6947174"/>
      </c:barChart>
      <c:catAx>
        <c:axId val="4514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74"/>
        <c:auto val="1"/>
        <c:lblAlgn val="ctr"/>
        <c:lblOffset val="100"/>
        <c:noMultiLvlLbl val="0"/>
      </c:catAx>
      <c:valAx>
        <c:axId val="694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21767"/>
        <c:axId val="14103026"/>
      </c:barChart>
      <c:catAx>
        <c:axId val="333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026"/>
        <c:auto val="1"/>
        <c:lblAlgn val="ctr"/>
        <c:lblOffset val="100"/>
        <c:noMultiLvlLbl val="0"/>
      </c:catAx>
      <c:valAx>
        <c:axId val="141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1289"/>
        <c:axId val="21965522"/>
      </c:barChart>
      <c:catAx>
        <c:axId val="21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522"/>
        <c:auto val="1"/>
        <c:lblAlgn val="ctr"/>
        <c:lblOffset val="100"/>
        <c:noMultiLvlLbl val="0"/>
      </c:catAx>
      <c:valAx>
        <c:axId val="219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39021"/>
        <c:axId val="9254063"/>
      </c:barChart>
      <c:catAx>
        <c:axId val="390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3"/>
        <c:auto val="1"/>
        <c:lblAlgn val="ctr"/>
        <c:lblOffset val="100"/>
        <c:noMultiLvlLbl val="0"/>
      </c:catAx>
      <c:valAx>
        <c:axId val="92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