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35566"/>
        <c:axId val="42265809"/>
      </c:scatterChart>
      <c:valAx>
        <c:axId val="6723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809"/>
        <c:crossesAt val="0"/>
        <c:crossBetween val="midCat"/>
      </c:valAx>
      <c:valAx>
        <c:axId val="42265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67774"/>
        <c:axId val="68934511"/>
      </c:scatterChart>
      <c:valAx>
        <c:axId val="6856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511"/>
        <c:crossesAt val="0"/>
        <c:crossBetween val="midCat"/>
      </c:valAx>
      <c:valAx>
        <c:axId val="6893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61611"/>
        <c:axId val="86070633"/>
      </c:scatterChart>
      <c:valAx>
        <c:axId val="6446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633"/>
        <c:crossesAt val="0"/>
        <c:crossBetween val="midCat"/>
      </c:valAx>
      <c:valAx>
        <c:axId val="8607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89879"/>
        <c:axId val="73672426"/>
      </c:scatterChart>
      <c:valAx>
        <c:axId val="5568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426"/>
        <c:crossesAt val="0"/>
        <c:crossBetween val="midCat"/>
      </c:valAx>
      <c:valAx>
        <c:axId val="7367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