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72684"/>
        <c:axId val="59289376"/>
      </c:scatterChart>
      <c:valAx>
        <c:axId val="8977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76"/>
        <c:crossesAt val="0"/>
        <c:crossBetween val="midCat"/>
      </c:valAx>
      <c:valAx>
        <c:axId val="5928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4673"/>
        <c:axId val="48470626"/>
      </c:scatterChart>
      <c:valAx>
        <c:axId val="4459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26"/>
        <c:crossesAt val="0"/>
        <c:crossBetween val="midCat"/>
      </c:valAx>
      <c:valAx>
        <c:axId val="4847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35481"/>
        <c:axId val="23447611"/>
      </c:scatterChart>
      <c:valAx>
        <c:axId val="9093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11"/>
        <c:crossesAt val="0"/>
        <c:crossBetween val="midCat"/>
      </c:valAx>
      <c:valAx>
        <c:axId val="2344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21405"/>
        <c:axId val="83141020"/>
      </c:scatterChart>
      <c:valAx>
        <c:axId val="2042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20"/>
        <c:crossesAt val="0"/>
        <c:crossBetween val="midCat"/>
      </c:valAx>
      <c:valAx>
        <c:axId val="8314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