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99726"/>
        <c:axId val="18779275"/>
      </c:barChart>
      <c:catAx>
        <c:axId val="948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275"/>
        <c:auto val="1"/>
        <c:lblAlgn val="ctr"/>
        <c:lblOffset val="100"/>
        <c:noMultiLvlLbl val="0"/>
      </c:catAx>
      <c:valAx>
        <c:axId val="187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61870"/>
        <c:axId val="35825764"/>
      </c:barChart>
      <c:catAx>
        <c:axId val="611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764"/>
        <c:auto val="1"/>
        <c:lblAlgn val="ctr"/>
        <c:lblOffset val="100"/>
        <c:noMultiLvlLbl val="0"/>
      </c:catAx>
      <c:valAx>
        <c:axId val="358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0667"/>
        <c:axId val="93024853"/>
      </c:barChart>
      <c:catAx>
        <c:axId val="453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853"/>
        <c:auto val="1"/>
        <c:lblAlgn val="ctr"/>
        <c:lblOffset val="100"/>
        <c:noMultiLvlLbl val="0"/>
      </c:catAx>
      <c:valAx>
        <c:axId val="930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435"/>
        <c:axId val="61038132"/>
      </c:barChart>
      <c:catAx>
        <c:axId val="41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132"/>
        <c:auto val="1"/>
        <c:lblAlgn val="ctr"/>
        <c:lblOffset val="100"/>
        <c:noMultiLvlLbl val="0"/>
      </c:catAx>
      <c:valAx>
        <c:axId val="610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04338"/>
        <c:axId val="49051317"/>
      </c:barChart>
      <c:catAx>
        <c:axId val="652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317"/>
        <c:auto val="1"/>
        <c:lblAlgn val="ctr"/>
        <c:lblOffset val="100"/>
        <c:noMultiLvlLbl val="0"/>
      </c:catAx>
      <c:valAx>
        <c:axId val="490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6048"/>
        <c:axId val="88795337"/>
      </c:barChart>
      <c:catAx>
        <c:axId val="582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337"/>
        <c:auto val="1"/>
        <c:lblAlgn val="ctr"/>
        <c:lblOffset val="100"/>
        <c:noMultiLvlLbl val="0"/>
      </c:catAx>
      <c:valAx>
        <c:axId val="887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22870"/>
        <c:axId val="2979333"/>
      </c:barChart>
      <c:catAx>
        <c:axId val="369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3"/>
        <c:auto val="1"/>
        <c:lblAlgn val="ctr"/>
        <c:lblOffset val="100"/>
        <c:noMultiLvlLbl val="0"/>
      </c:catAx>
      <c:valAx>
        <c:axId val="29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4043"/>
        <c:axId val="62535732"/>
      </c:barChart>
      <c:catAx>
        <c:axId val="344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32"/>
        <c:auto val="1"/>
        <c:lblAlgn val="ctr"/>
        <c:lblOffset val="100"/>
        <c:noMultiLvlLbl val="0"/>
      </c:catAx>
      <c:valAx>
        <c:axId val="625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74151"/>
        <c:axId val="94881122"/>
      </c:barChart>
      <c:catAx>
        <c:axId val="430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122"/>
        <c:auto val="1"/>
        <c:lblAlgn val="ctr"/>
        <c:lblOffset val="100"/>
        <c:noMultiLvlLbl val="0"/>
      </c:catAx>
      <c:valAx>
        <c:axId val="9488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9699"/>
        <c:axId val="31416170"/>
      </c:barChart>
      <c:catAx>
        <c:axId val="355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170"/>
        <c:auto val="1"/>
        <c:lblAlgn val="ctr"/>
        <c:lblOffset val="100"/>
        <c:noMultiLvlLbl val="0"/>
      </c:catAx>
      <c:valAx>
        <c:axId val="314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97580"/>
        <c:axId val="75874575"/>
      </c:barChart>
      <c:catAx>
        <c:axId val="116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575"/>
        <c:auto val="1"/>
        <c:lblAlgn val="ctr"/>
        <c:lblOffset val="100"/>
        <c:noMultiLvlLbl val="0"/>
      </c:catAx>
      <c:valAx>
        <c:axId val="758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0940"/>
        <c:axId val="88083598"/>
      </c:barChart>
      <c:catAx>
        <c:axId val="510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598"/>
        <c:auto val="1"/>
        <c:lblAlgn val="ctr"/>
        <c:lblOffset val="100"/>
        <c:noMultiLvlLbl val="0"/>
      </c:catAx>
      <c:valAx>
        <c:axId val="880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18291"/>
        <c:axId val="7701930"/>
      </c:barChart>
      <c:catAx>
        <c:axId val="7551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30"/>
        <c:auto val="1"/>
        <c:lblAlgn val="ctr"/>
        <c:lblOffset val="100"/>
        <c:noMultiLvlLbl val="0"/>
      </c:catAx>
      <c:valAx>
        <c:axId val="77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5912"/>
        <c:axId val="54623410"/>
      </c:barChart>
      <c:catAx>
        <c:axId val="886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410"/>
        <c:auto val="1"/>
        <c:lblAlgn val="ctr"/>
        <c:lblOffset val="100"/>
        <c:noMultiLvlLbl val="0"/>
      </c:catAx>
      <c:valAx>
        <c:axId val="546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2446"/>
        <c:axId val="44780729"/>
      </c:barChart>
      <c:catAx>
        <c:axId val="795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729"/>
        <c:auto val="1"/>
        <c:lblAlgn val="ctr"/>
        <c:lblOffset val="100"/>
        <c:noMultiLvlLbl val="0"/>
      </c:catAx>
      <c:valAx>
        <c:axId val="447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32961"/>
        <c:axId val="89855751"/>
      </c:barChart>
      <c:catAx>
        <c:axId val="277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751"/>
        <c:auto val="1"/>
        <c:lblAlgn val="ctr"/>
        <c:lblOffset val="100"/>
        <c:noMultiLvlLbl val="0"/>
      </c:catAx>
      <c:valAx>
        <c:axId val="898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6032"/>
        <c:axId val="98049848"/>
      </c:barChart>
      <c:catAx>
        <c:axId val="3295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48"/>
        <c:auto val="1"/>
        <c:lblAlgn val="ctr"/>
        <c:lblOffset val="100"/>
        <c:noMultiLvlLbl val="0"/>
      </c:catAx>
      <c:valAx>
        <c:axId val="980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3519"/>
        <c:axId val="6597481"/>
      </c:barChart>
      <c:catAx>
        <c:axId val="576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1"/>
        <c:auto val="1"/>
        <c:lblAlgn val="ctr"/>
        <c:lblOffset val="100"/>
        <c:noMultiLvlLbl val="0"/>
      </c:catAx>
      <c:valAx>
        <c:axId val="65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