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61530"/>
        <c:axId val="33200866"/>
      </c:scatterChart>
      <c:valAx>
        <c:axId val="9546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66"/>
        <c:crossesAt val="0"/>
        <c:crossBetween val="midCat"/>
      </c:valAx>
      <c:valAx>
        <c:axId val="3320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0202"/>
        <c:axId val="1960738"/>
      </c:scatterChart>
      <c:valAx>
        <c:axId val="6279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8"/>
        <c:crossesAt val="0"/>
        <c:crossBetween val="midCat"/>
      </c:valAx>
      <c:valAx>
        <c:axId val="196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230"/>
        <c:axId val="73380427"/>
      </c:scatterChart>
      <c:valAx>
        <c:axId val="965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427"/>
        <c:crossesAt val="0"/>
        <c:crossBetween val="midCat"/>
      </c:valAx>
      <c:valAx>
        <c:axId val="7338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2843"/>
        <c:axId val="17666335"/>
      </c:scatterChart>
      <c:valAx>
        <c:axId val="6972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35"/>
        <c:crossesAt val="0"/>
        <c:crossBetween val="midCat"/>
      </c:valAx>
      <c:valAx>
        <c:axId val="1766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