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55159"/>
        <c:axId val="23913422"/>
      </c:barChart>
      <c:catAx>
        <c:axId val="7805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422"/>
        <c:auto val="1"/>
        <c:lblAlgn val="ctr"/>
        <c:lblOffset val="100"/>
        <c:noMultiLvlLbl val="0"/>
      </c:catAx>
      <c:valAx>
        <c:axId val="239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34718"/>
        <c:axId val="41708393"/>
      </c:barChart>
      <c:catAx>
        <c:axId val="6203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393"/>
        <c:auto val="1"/>
        <c:lblAlgn val="ctr"/>
        <c:lblOffset val="100"/>
        <c:noMultiLvlLbl val="0"/>
      </c:catAx>
      <c:valAx>
        <c:axId val="4170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23029"/>
        <c:axId val="42144455"/>
      </c:barChart>
      <c:catAx>
        <c:axId val="3742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455"/>
        <c:auto val="1"/>
        <c:lblAlgn val="ctr"/>
        <c:lblOffset val="100"/>
        <c:noMultiLvlLbl val="0"/>
      </c:catAx>
      <c:valAx>
        <c:axId val="4214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08401"/>
        <c:axId val="6433502"/>
      </c:barChart>
      <c:catAx>
        <c:axId val="1940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02"/>
        <c:auto val="1"/>
        <c:lblAlgn val="ctr"/>
        <c:lblOffset val="100"/>
        <c:noMultiLvlLbl val="0"/>
      </c:catAx>
      <c:valAx>
        <c:axId val="64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27005"/>
        <c:axId val="17204345"/>
      </c:barChart>
      <c:catAx>
        <c:axId val="3192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345"/>
        <c:auto val="1"/>
        <c:lblAlgn val="ctr"/>
        <c:lblOffset val="100"/>
        <c:noMultiLvlLbl val="0"/>
      </c:catAx>
      <c:valAx>
        <c:axId val="1720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97114"/>
        <c:axId val="44348006"/>
      </c:barChart>
      <c:catAx>
        <c:axId val="8949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006"/>
        <c:auto val="1"/>
        <c:lblAlgn val="ctr"/>
        <c:lblOffset val="100"/>
        <c:noMultiLvlLbl val="0"/>
      </c:catAx>
      <c:valAx>
        <c:axId val="443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7257"/>
        <c:axId val="33870988"/>
      </c:barChart>
      <c:catAx>
        <c:axId val="4165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988"/>
        <c:auto val="1"/>
        <c:lblAlgn val="ctr"/>
        <c:lblOffset val="100"/>
        <c:noMultiLvlLbl val="0"/>
      </c:catAx>
      <c:valAx>
        <c:axId val="3387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92916"/>
        <c:axId val="66227127"/>
      </c:barChart>
      <c:catAx>
        <c:axId val="2469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127"/>
        <c:auto val="1"/>
        <c:lblAlgn val="ctr"/>
        <c:lblOffset val="100"/>
        <c:noMultiLvlLbl val="0"/>
      </c:catAx>
      <c:valAx>
        <c:axId val="6622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02569"/>
        <c:axId val="61984503"/>
      </c:barChart>
      <c:catAx>
        <c:axId val="3720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503"/>
        <c:auto val="1"/>
        <c:lblAlgn val="ctr"/>
        <c:lblOffset val="100"/>
        <c:noMultiLvlLbl val="0"/>
      </c:catAx>
      <c:valAx>
        <c:axId val="6198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80733"/>
        <c:axId val="49353291"/>
      </c:barChart>
      <c:catAx>
        <c:axId val="6128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291"/>
        <c:auto val="1"/>
        <c:lblAlgn val="ctr"/>
        <c:lblOffset val="100"/>
        <c:noMultiLvlLbl val="0"/>
      </c:catAx>
      <c:valAx>
        <c:axId val="4935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12158"/>
        <c:axId val="74499718"/>
      </c:barChart>
      <c:catAx>
        <c:axId val="3941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718"/>
        <c:auto val="1"/>
        <c:lblAlgn val="ctr"/>
        <c:lblOffset val="100"/>
        <c:noMultiLvlLbl val="0"/>
      </c:catAx>
      <c:valAx>
        <c:axId val="7449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5798"/>
        <c:axId val="80990487"/>
      </c:barChart>
      <c:catAx>
        <c:axId val="577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487"/>
        <c:auto val="1"/>
        <c:lblAlgn val="ctr"/>
        <c:lblOffset val="100"/>
        <c:noMultiLvlLbl val="0"/>
      </c:catAx>
      <c:valAx>
        <c:axId val="8099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79296"/>
        <c:axId val="98932622"/>
      </c:barChart>
      <c:catAx>
        <c:axId val="7807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622"/>
        <c:auto val="1"/>
        <c:lblAlgn val="ctr"/>
        <c:lblOffset val="100"/>
        <c:noMultiLvlLbl val="0"/>
      </c:catAx>
      <c:valAx>
        <c:axId val="9893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55700"/>
        <c:axId val="79532711"/>
      </c:barChart>
      <c:catAx>
        <c:axId val="1305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711"/>
        <c:auto val="1"/>
        <c:lblAlgn val="ctr"/>
        <c:lblOffset val="100"/>
        <c:noMultiLvlLbl val="0"/>
      </c:catAx>
      <c:valAx>
        <c:axId val="7953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22995"/>
        <c:axId val="19793350"/>
      </c:barChart>
      <c:catAx>
        <c:axId val="9902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350"/>
        <c:auto val="1"/>
        <c:lblAlgn val="ctr"/>
        <c:lblOffset val="100"/>
        <c:noMultiLvlLbl val="0"/>
      </c:catAx>
      <c:valAx>
        <c:axId val="1979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28203"/>
        <c:axId val="96949375"/>
      </c:barChart>
      <c:catAx>
        <c:axId val="4362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375"/>
        <c:auto val="1"/>
        <c:lblAlgn val="ctr"/>
        <c:lblOffset val="100"/>
        <c:noMultiLvlLbl val="0"/>
      </c:catAx>
      <c:valAx>
        <c:axId val="9694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01159"/>
        <c:axId val="30880597"/>
      </c:barChart>
      <c:catAx>
        <c:axId val="6740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597"/>
        <c:auto val="1"/>
        <c:lblAlgn val="ctr"/>
        <c:lblOffset val="100"/>
        <c:noMultiLvlLbl val="0"/>
      </c:catAx>
      <c:valAx>
        <c:axId val="3088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88065"/>
        <c:axId val="92953982"/>
      </c:barChart>
      <c:catAx>
        <c:axId val="8308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982"/>
        <c:auto val="1"/>
        <c:lblAlgn val="ctr"/>
        <c:lblOffset val="100"/>
        <c:noMultiLvlLbl val="0"/>
      </c:catAx>
      <c:valAx>
        <c:axId val="9295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