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8783"/>
        <c:axId val="22845204"/>
      </c:scatterChart>
      <c:valAx>
        <c:axId val="3526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204"/>
        <c:crossesAt val="0"/>
        <c:crossBetween val="midCat"/>
      </c:valAx>
      <c:valAx>
        <c:axId val="2284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0946"/>
        <c:axId val="91232229"/>
      </c:scatterChart>
      <c:valAx>
        <c:axId val="6993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29"/>
        <c:crossesAt val="0"/>
        <c:crossBetween val="midCat"/>
      </c:valAx>
      <c:valAx>
        <c:axId val="9123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09522"/>
        <c:axId val="44199234"/>
      </c:scatterChart>
      <c:valAx>
        <c:axId val="8290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234"/>
        <c:crossesAt val="0"/>
        <c:crossBetween val="midCat"/>
      </c:valAx>
      <c:valAx>
        <c:axId val="4419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32574"/>
        <c:axId val="38962668"/>
      </c:scatterChart>
      <c:valAx>
        <c:axId val="1433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668"/>
        <c:crossesAt val="0"/>
        <c:crossBetween val="midCat"/>
      </c:valAx>
      <c:valAx>
        <c:axId val="3896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