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225"/>
        <c:axId val="82716943"/>
      </c:barChart>
      <c:catAx>
        <c:axId val="91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43"/>
        <c:auto val="1"/>
        <c:lblAlgn val="ctr"/>
        <c:lblOffset val="100"/>
        <c:noMultiLvlLbl val="0"/>
      </c:catAx>
      <c:valAx>
        <c:axId val="827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5632"/>
        <c:axId val="8509774"/>
      </c:barChart>
      <c:catAx>
        <c:axId val="950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4"/>
        <c:auto val="1"/>
        <c:lblAlgn val="ctr"/>
        <c:lblOffset val="100"/>
        <c:noMultiLvlLbl val="0"/>
      </c:catAx>
      <c:valAx>
        <c:axId val="85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23043"/>
        <c:axId val="62844385"/>
      </c:barChart>
      <c:catAx>
        <c:axId val="327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85"/>
        <c:auto val="1"/>
        <c:lblAlgn val="ctr"/>
        <c:lblOffset val="100"/>
        <c:noMultiLvlLbl val="0"/>
      </c:catAx>
      <c:valAx>
        <c:axId val="628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15046"/>
        <c:axId val="70403187"/>
      </c:barChart>
      <c:catAx>
        <c:axId val="447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187"/>
        <c:auto val="1"/>
        <c:lblAlgn val="ctr"/>
        <c:lblOffset val="100"/>
        <c:noMultiLvlLbl val="0"/>
      </c:catAx>
      <c:valAx>
        <c:axId val="704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4621"/>
        <c:axId val="4039119"/>
      </c:barChart>
      <c:catAx>
        <c:axId val="885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9"/>
        <c:auto val="1"/>
        <c:lblAlgn val="ctr"/>
        <c:lblOffset val="100"/>
        <c:noMultiLvlLbl val="0"/>
      </c:catAx>
      <c:valAx>
        <c:axId val="40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2043"/>
        <c:axId val="48785379"/>
      </c:barChart>
      <c:catAx>
        <c:axId val="588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379"/>
        <c:auto val="1"/>
        <c:lblAlgn val="ctr"/>
        <c:lblOffset val="100"/>
        <c:noMultiLvlLbl val="0"/>
      </c:catAx>
      <c:valAx>
        <c:axId val="487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0174"/>
        <c:axId val="60339243"/>
      </c:barChart>
      <c:catAx>
        <c:axId val="576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43"/>
        <c:auto val="1"/>
        <c:lblAlgn val="ctr"/>
        <c:lblOffset val="100"/>
        <c:noMultiLvlLbl val="0"/>
      </c:catAx>
      <c:valAx>
        <c:axId val="603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91885"/>
        <c:axId val="12208619"/>
      </c:barChart>
      <c:catAx>
        <c:axId val="563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19"/>
        <c:auto val="1"/>
        <c:lblAlgn val="ctr"/>
        <c:lblOffset val="100"/>
        <c:noMultiLvlLbl val="0"/>
      </c:catAx>
      <c:valAx>
        <c:axId val="122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651"/>
        <c:axId val="17069224"/>
      </c:barChart>
      <c:catAx>
        <c:axId val="21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224"/>
        <c:auto val="1"/>
        <c:lblAlgn val="ctr"/>
        <c:lblOffset val="100"/>
        <c:noMultiLvlLbl val="0"/>
      </c:catAx>
      <c:valAx>
        <c:axId val="170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9437"/>
        <c:axId val="20958035"/>
      </c:barChart>
      <c:catAx>
        <c:axId val="997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35"/>
        <c:auto val="1"/>
        <c:lblAlgn val="ctr"/>
        <c:lblOffset val="100"/>
        <c:noMultiLvlLbl val="0"/>
      </c:catAx>
      <c:valAx>
        <c:axId val="209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00118"/>
        <c:axId val="25518898"/>
      </c:barChart>
      <c:catAx>
        <c:axId val="359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98"/>
        <c:auto val="1"/>
        <c:lblAlgn val="ctr"/>
        <c:lblOffset val="100"/>
        <c:noMultiLvlLbl val="0"/>
      </c:catAx>
      <c:valAx>
        <c:axId val="255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7359"/>
        <c:axId val="97144216"/>
      </c:barChart>
      <c:catAx>
        <c:axId val="646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16"/>
        <c:auto val="1"/>
        <c:lblAlgn val="ctr"/>
        <c:lblOffset val="100"/>
        <c:noMultiLvlLbl val="0"/>
      </c:catAx>
      <c:valAx>
        <c:axId val="971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61785"/>
        <c:axId val="20383489"/>
      </c:barChart>
      <c:catAx>
        <c:axId val="151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89"/>
        <c:auto val="1"/>
        <c:lblAlgn val="ctr"/>
        <c:lblOffset val="100"/>
        <c:noMultiLvlLbl val="0"/>
      </c:catAx>
      <c:valAx>
        <c:axId val="203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7559"/>
        <c:axId val="84456733"/>
      </c:barChart>
      <c:catAx>
        <c:axId val="674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33"/>
        <c:auto val="1"/>
        <c:lblAlgn val="ctr"/>
        <c:lblOffset val="100"/>
        <c:noMultiLvlLbl val="0"/>
      </c:catAx>
      <c:valAx>
        <c:axId val="844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96682"/>
        <c:axId val="21219214"/>
      </c:barChart>
      <c:catAx>
        <c:axId val="125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214"/>
        <c:auto val="1"/>
        <c:lblAlgn val="ctr"/>
        <c:lblOffset val="100"/>
        <c:noMultiLvlLbl val="0"/>
      </c:catAx>
      <c:valAx>
        <c:axId val="212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92644"/>
        <c:axId val="23168283"/>
      </c:barChart>
      <c:catAx>
        <c:axId val="115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83"/>
        <c:auto val="1"/>
        <c:lblAlgn val="ctr"/>
        <c:lblOffset val="100"/>
        <c:noMultiLvlLbl val="0"/>
      </c:catAx>
      <c:valAx>
        <c:axId val="231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26180"/>
        <c:axId val="40202322"/>
      </c:barChart>
      <c:catAx>
        <c:axId val="397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322"/>
        <c:auto val="1"/>
        <c:lblAlgn val="ctr"/>
        <c:lblOffset val="100"/>
        <c:noMultiLvlLbl val="0"/>
      </c:catAx>
      <c:valAx>
        <c:axId val="402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5639"/>
        <c:axId val="52275435"/>
      </c:barChart>
      <c:catAx>
        <c:axId val="366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35"/>
        <c:auto val="1"/>
        <c:lblAlgn val="ctr"/>
        <c:lblOffset val="100"/>
        <c:noMultiLvlLbl val="0"/>
      </c:catAx>
      <c:valAx>
        <c:axId val="522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