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09186"/>
        <c:axId val="97548724"/>
      </c:barChart>
      <c:catAx>
        <c:axId val="197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724"/>
        <c:auto val="1"/>
        <c:lblAlgn val="ctr"/>
        <c:lblOffset val="100"/>
        <c:noMultiLvlLbl val="0"/>
      </c:catAx>
      <c:valAx>
        <c:axId val="975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31572"/>
        <c:axId val="4837983"/>
      </c:barChart>
      <c:catAx>
        <c:axId val="3783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83"/>
        <c:auto val="1"/>
        <c:lblAlgn val="ctr"/>
        <c:lblOffset val="100"/>
        <c:noMultiLvlLbl val="0"/>
      </c:catAx>
      <c:valAx>
        <c:axId val="48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19647"/>
        <c:axId val="36980439"/>
      </c:barChart>
      <c:catAx>
        <c:axId val="8541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439"/>
        <c:auto val="1"/>
        <c:lblAlgn val="ctr"/>
        <c:lblOffset val="100"/>
        <c:noMultiLvlLbl val="0"/>
      </c:catAx>
      <c:valAx>
        <c:axId val="369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64563"/>
        <c:axId val="53771773"/>
      </c:barChart>
      <c:catAx>
        <c:axId val="6116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773"/>
        <c:auto val="1"/>
        <c:lblAlgn val="ctr"/>
        <c:lblOffset val="100"/>
        <c:noMultiLvlLbl val="0"/>
      </c:catAx>
      <c:valAx>
        <c:axId val="5377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56564"/>
        <c:axId val="64493541"/>
      </c:barChart>
      <c:catAx>
        <c:axId val="3285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541"/>
        <c:auto val="1"/>
        <c:lblAlgn val="ctr"/>
        <c:lblOffset val="100"/>
        <c:noMultiLvlLbl val="0"/>
      </c:catAx>
      <c:valAx>
        <c:axId val="644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77519"/>
        <c:axId val="46973816"/>
      </c:barChart>
      <c:catAx>
        <c:axId val="3937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816"/>
        <c:auto val="1"/>
        <c:lblAlgn val="ctr"/>
        <c:lblOffset val="100"/>
        <c:noMultiLvlLbl val="0"/>
      </c:catAx>
      <c:valAx>
        <c:axId val="469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475"/>
        <c:axId val="11688894"/>
      </c:barChart>
      <c:catAx>
        <c:axId val="38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894"/>
        <c:auto val="1"/>
        <c:lblAlgn val="ctr"/>
        <c:lblOffset val="100"/>
        <c:noMultiLvlLbl val="0"/>
      </c:catAx>
      <c:valAx>
        <c:axId val="116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1971"/>
        <c:axId val="91109102"/>
      </c:barChart>
      <c:catAx>
        <c:axId val="54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102"/>
        <c:auto val="1"/>
        <c:lblAlgn val="ctr"/>
        <c:lblOffset val="100"/>
        <c:noMultiLvlLbl val="0"/>
      </c:catAx>
      <c:valAx>
        <c:axId val="911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58782"/>
        <c:axId val="66049391"/>
      </c:barChart>
      <c:catAx>
        <c:axId val="3885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391"/>
        <c:auto val="1"/>
        <c:lblAlgn val="ctr"/>
        <c:lblOffset val="100"/>
        <c:noMultiLvlLbl val="0"/>
      </c:catAx>
      <c:valAx>
        <c:axId val="660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0063"/>
        <c:axId val="61365228"/>
      </c:barChart>
      <c:catAx>
        <c:axId val="898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28"/>
        <c:auto val="1"/>
        <c:lblAlgn val="ctr"/>
        <c:lblOffset val="100"/>
        <c:noMultiLvlLbl val="0"/>
      </c:catAx>
      <c:valAx>
        <c:axId val="613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47760"/>
        <c:axId val="1597740"/>
      </c:barChart>
      <c:catAx>
        <c:axId val="323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40"/>
        <c:auto val="1"/>
        <c:lblAlgn val="ctr"/>
        <c:lblOffset val="100"/>
        <c:noMultiLvlLbl val="0"/>
      </c:catAx>
      <c:valAx>
        <c:axId val="15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395"/>
        <c:axId val="59880485"/>
      </c:barChart>
      <c:catAx>
        <c:axId val="11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485"/>
        <c:auto val="1"/>
        <c:lblAlgn val="ctr"/>
        <c:lblOffset val="100"/>
        <c:noMultiLvlLbl val="0"/>
      </c:catAx>
      <c:valAx>
        <c:axId val="598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66233"/>
        <c:axId val="65101707"/>
      </c:barChart>
      <c:catAx>
        <c:axId val="256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707"/>
        <c:auto val="1"/>
        <c:lblAlgn val="ctr"/>
        <c:lblOffset val="100"/>
        <c:noMultiLvlLbl val="0"/>
      </c:catAx>
      <c:valAx>
        <c:axId val="651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81655"/>
        <c:axId val="196106"/>
      </c:barChart>
      <c:catAx>
        <c:axId val="308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6"/>
        <c:auto val="1"/>
        <c:lblAlgn val="ctr"/>
        <c:lblOffset val="100"/>
        <c:noMultiLvlLbl val="0"/>
      </c:catAx>
      <c:valAx>
        <c:axId val="1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19226"/>
        <c:axId val="13102080"/>
      </c:barChart>
      <c:catAx>
        <c:axId val="1451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080"/>
        <c:auto val="1"/>
        <c:lblAlgn val="ctr"/>
        <c:lblOffset val="100"/>
        <c:noMultiLvlLbl val="0"/>
      </c:catAx>
      <c:valAx>
        <c:axId val="131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2839"/>
        <c:axId val="60114325"/>
      </c:barChart>
      <c:catAx>
        <c:axId val="912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325"/>
        <c:auto val="1"/>
        <c:lblAlgn val="ctr"/>
        <c:lblOffset val="100"/>
        <c:noMultiLvlLbl val="0"/>
      </c:catAx>
      <c:valAx>
        <c:axId val="601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15665"/>
        <c:axId val="1081395"/>
      </c:barChart>
      <c:catAx>
        <c:axId val="5791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95"/>
        <c:auto val="1"/>
        <c:lblAlgn val="ctr"/>
        <c:lblOffset val="100"/>
        <c:noMultiLvlLbl val="0"/>
      </c:catAx>
      <c:valAx>
        <c:axId val="10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51623"/>
        <c:axId val="95122794"/>
      </c:barChart>
      <c:catAx>
        <c:axId val="5705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794"/>
        <c:auto val="1"/>
        <c:lblAlgn val="ctr"/>
        <c:lblOffset val="100"/>
        <c:noMultiLvlLbl val="0"/>
      </c:catAx>
      <c:valAx>
        <c:axId val="9512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