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02"/>
        <c:axId val="47001037"/>
      </c:scatterChart>
      <c:valAx>
        <c:axId val="80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037"/>
        <c:crossesAt val="0"/>
        <c:crossBetween val="midCat"/>
      </c:valAx>
      <c:valAx>
        <c:axId val="4700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46939"/>
        <c:axId val="78409662"/>
      </c:scatterChart>
      <c:valAx>
        <c:axId val="6624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662"/>
        <c:crossesAt val="0"/>
        <c:crossBetween val="midCat"/>
      </c:valAx>
      <c:valAx>
        <c:axId val="7840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49548"/>
        <c:axId val="90762102"/>
      </c:scatterChart>
      <c:valAx>
        <c:axId val="4404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102"/>
        <c:crossesAt val="0"/>
        <c:crossBetween val="midCat"/>
      </c:valAx>
      <c:valAx>
        <c:axId val="9076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94600"/>
        <c:axId val="4998414"/>
      </c:scatterChart>
      <c:valAx>
        <c:axId val="3009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14"/>
        <c:crossesAt val="0"/>
        <c:crossBetween val="midCat"/>
      </c:valAx>
      <c:valAx>
        <c:axId val="499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