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519165"/>
        <c:axId val="96336931"/>
      </c:barChart>
      <c:catAx>
        <c:axId val="145191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336931"/>
        <c:crossesAt val="0"/>
        <c:auto val="1"/>
        <c:lblAlgn val="ctr"/>
        <c:lblOffset val="100"/>
        <c:noMultiLvlLbl val="0"/>
      </c:catAx>
      <c:valAx>
        <c:axId val="963369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5191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991164"/>
        <c:axId val="30388551"/>
      </c:barChart>
      <c:catAx>
        <c:axId val="679911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388551"/>
        <c:crossesAt val="0"/>
        <c:auto val="1"/>
        <c:lblAlgn val="ctr"/>
        <c:lblOffset val="100"/>
        <c:noMultiLvlLbl val="0"/>
      </c:catAx>
      <c:valAx>
        <c:axId val="303885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9911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