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95838"/>
        <c:axId val="72614616"/>
      </c:barChart>
      <c:catAx>
        <c:axId val="180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616"/>
        <c:auto val="1"/>
        <c:lblAlgn val="ctr"/>
        <c:lblOffset val="100"/>
        <c:noMultiLvlLbl val="0"/>
      </c:catAx>
      <c:valAx>
        <c:axId val="726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47234"/>
        <c:axId val="89034331"/>
      </c:barChart>
      <c:catAx>
        <c:axId val="576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331"/>
        <c:auto val="1"/>
        <c:lblAlgn val="ctr"/>
        <c:lblOffset val="100"/>
        <c:noMultiLvlLbl val="0"/>
      </c:catAx>
      <c:valAx>
        <c:axId val="890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37005"/>
        <c:axId val="43308148"/>
      </c:barChart>
      <c:catAx>
        <c:axId val="524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148"/>
        <c:auto val="1"/>
        <c:lblAlgn val="ctr"/>
        <c:lblOffset val="100"/>
        <c:noMultiLvlLbl val="0"/>
      </c:catAx>
      <c:valAx>
        <c:axId val="433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3622"/>
        <c:axId val="2986578"/>
      </c:barChart>
      <c:catAx>
        <c:axId val="478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8"/>
        <c:auto val="1"/>
        <c:lblAlgn val="ctr"/>
        <c:lblOffset val="100"/>
        <c:noMultiLvlLbl val="0"/>
      </c:catAx>
      <c:valAx>
        <c:axId val="29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4952"/>
        <c:axId val="60288675"/>
      </c:barChart>
      <c:catAx>
        <c:axId val="123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675"/>
        <c:auto val="1"/>
        <c:lblAlgn val="ctr"/>
        <c:lblOffset val="100"/>
        <c:noMultiLvlLbl val="0"/>
      </c:catAx>
      <c:valAx>
        <c:axId val="602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63853"/>
        <c:axId val="51737804"/>
      </c:barChart>
      <c:catAx>
        <c:axId val="552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804"/>
        <c:auto val="1"/>
        <c:lblAlgn val="ctr"/>
        <c:lblOffset val="100"/>
        <c:noMultiLvlLbl val="0"/>
      </c:catAx>
      <c:valAx>
        <c:axId val="517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2295"/>
        <c:axId val="84644967"/>
      </c:barChart>
      <c:catAx>
        <c:axId val="296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967"/>
        <c:auto val="1"/>
        <c:lblAlgn val="ctr"/>
        <c:lblOffset val="100"/>
        <c:noMultiLvlLbl val="0"/>
      </c:catAx>
      <c:valAx>
        <c:axId val="846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7537"/>
        <c:axId val="87714358"/>
      </c:barChart>
      <c:catAx>
        <c:axId val="322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358"/>
        <c:auto val="1"/>
        <c:lblAlgn val="ctr"/>
        <c:lblOffset val="100"/>
        <c:noMultiLvlLbl val="0"/>
      </c:catAx>
      <c:valAx>
        <c:axId val="877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2249"/>
        <c:axId val="63175141"/>
      </c:barChart>
      <c:catAx>
        <c:axId val="631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141"/>
        <c:auto val="1"/>
        <c:lblAlgn val="ctr"/>
        <c:lblOffset val="100"/>
        <c:noMultiLvlLbl val="0"/>
      </c:catAx>
      <c:valAx>
        <c:axId val="631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35809"/>
        <c:axId val="20423653"/>
      </c:barChart>
      <c:catAx>
        <c:axId val="6333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53"/>
        <c:auto val="1"/>
        <c:lblAlgn val="ctr"/>
        <c:lblOffset val="100"/>
        <c:noMultiLvlLbl val="0"/>
      </c:catAx>
      <c:valAx>
        <c:axId val="204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19597"/>
        <c:axId val="12655516"/>
      </c:barChart>
      <c:catAx>
        <c:axId val="624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516"/>
        <c:auto val="1"/>
        <c:lblAlgn val="ctr"/>
        <c:lblOffset val="100"/>
        <c:noMultiLvlLbl val="0"/>
      </c:catAx>
      <c:valAx>
        <c:axId val="126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7558"/>
        <c:axId val="84288281"/>
      </c:barChart>
      <c:catAx>
        <c:axId val="303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281"/>
        <c:auto val="1"/>
        <c:lblAlgn val="ctr"/>
        <c:lblOffset val="100"/>
        <c:noMultiLvlLbl val="0"/>
      </c:catAx>
      <c:valAx>
        <c:axId val="842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0647"/>
        <c:axId val="24271755"/>
      </c:barChart>
      <c:catAx>
        <c:axId val="53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755"/>
        <c:auto val="1"/>
        <c:lblAlgn val="ctr"/>
        <c:lblOffset val="100"/>
        <c:noMultiLvlLbl val="0"/>
      </c:catAx>
      <c:valAx>
        <c:axId val="242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7619"/>
        <c:axId val="19607993"/>
      </c:barChart>
      <c:catAx>
        <c:axId val="344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93"/>
        <c:auto val="1"/>
        <c:lblAlgn val="ctr"/>
        <c:lblOffset val="100"/>
        <c:noMultiLvlLbl val="0"/>
      </c:catAx>
      <c:valAx>
        <c:axId val="196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21033"/>
        <c:axId val="98599988"/>
      </c:barChart>
      <c:catAx>
        <c:axId val="371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988"/>
        <c:auto val="1"/>
        <c:lblAlgn val="ctr"/>
        <c:lblOffset val="100"/>
        <c:noMultiLvlLbl val="0"/>
      </c:catAx>
      <c:valAx>
        <c:axId val="985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52603"/>
        <c:axId val="3291804"/>
      </c:barChart>
      <c:catAx>
        <c:axId val="400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4"/>
        <c:auto val="1"/>
        <c:lblAlgn val="ctr"/>
        <c:lblOffset val="100"/>
        <c:noMultiLvlLbl val="0"/>
      </c:catAx>
      <c:valAx>
        <c:axId val="32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88058"/>
        <c:axId val="61541896"/>
      </c:barChart>
      <c:catAx>
        <c:axId val="924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96"/>
        <c:auto val="1"/>
        <c:lblAlgn val="ctr"/>
        <c:lblOffset val="100"/>
        <c:noMultiLvlLbl val="0"/>
      </c:catAx>
      <c:valAx>
        <c:axId val="615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47256"/>
        <c:axId val="98776672"/>
      </c:barChart>
      <c:catAx>
        <c:axId val="754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72"/>
        <c:auto val="1"/>
        <c:lblAlgn val="ctr"/>
        <c:lblOffset val="100"/>
        <c:noMultiLvlLbl val="0"/>
      </c:catAx>
      <c:valAx>
        <c:axId val="987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