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84586"/>
        <c:axId val="35231638"/>
      </c:scatterChart>
      <c:valAx>
        <c:axId val="93784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1638"/>
        <c:crossesAt val="0"/>
        <c:crossBetween val="midCat"/>
      </c:valAx>
      <c:valAx>
        <c:axId val="35231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697"/>
        <c:axId val="61552780"/>
      </c:scatterChart>
      <c:valAx>
        <c:axId val="273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780"/>
        <c:crossesAt val="0"/>
        <c:crossBetween val="midCat"/>
      </c:valAx>
      <c:valAx>
        <c:axId val="61552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04330"/>
        <c:axId val="55157595"/>
      </c:scatterChart>
      <c:valAx>
        <c:axId val="91004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595"/>
        <c:crossesAt val="0"/>
        <c:crossBetween val="midCat"/>
      </c:valAx>
      <c:valAx>
        <c:axId val="55157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4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30645"/>
        <c:axId val="24620267"/>
      </c:scatterChart>
      <c:valAx>
        <c:axId val="54730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267"/>
        <c:crossesAt val="0"/>
        <c:crossBetween val="midCat"/>
      </c:valAx>
      <c:valAx>
        <c:axId val="24620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