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491033"/>
        <c:axId val="23947528"/>
      </c:barChart>
      <c:catAx>
        <c:axId val="6649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47528"/>
        <c:crossesAt val="0"/>
        <c:auto val="1"/>
        <c:lblAlgn val="ctr"/>
        <c:lblOffset val="100"/>
        <c:noMultiLvlLbl val="0"/>
      </c:catAx>
      <c:valAx>
        <c:axId val="239475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1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196634"/>
        <c:axId val="82839586"/>
      </c:barChart>
      <c:catAx>
        <c:axId val="151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39586"/>
        <c:crossesAt val="0"/>
        <c:auto val="1"/>
        <c:lblAlgn val="ctr"/>
        <c:lblOffset val="100"/>
        <c:noMultiLvlLbl val="0"/>
      </c:catAx>
      <c:valAx>
        <c:axId val="82839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96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38694"/>
        <c:axId val="90685312"/>
      </c:barChart>
      <c:catAx>
        <c:axId val="670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85312"/>
        <c:crossesAt val="0"/>
        <c:auto val="1"/>
        <c:lblAlgn val="ctr"/>
        <c:lblOffset val="100"/>
        <c:noMultiLvlLbl val="0"/>
      </c:catAx>
      <c:valAx>
        <c:axId val="90685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8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61546"/>
        <c:axId val="1118623"/>
      </c:barChart>
      <c:catAx>
        <c:axId val="72361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23"/>
        <c:crossesAt val="0"/>
        <c:auto val="1"/>
        <c:lblAlgn val="ctr"/>
        <c:lblOffset val="100"/>
        <c:noMultiLvlLbl val="0"/>
      </c:catAx>
      <c:valAx>
        <c:axId val="1118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1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168671"/>
        <c:axId val="74294504"/>
      </c:barChart>
      <c:catAx>
        <c:axId val="6216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94504"/>
        <c:crossesAt val="0"/>
        <c:auto val="1"/>
        <c:lblAlgn val="ctr"/>
        <c:lblOffset val="100"/>
        <c:noMultiLvlLbl val="0"/>
      </c:catAx>
      <c:valAx>
        <c:axId val="742945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8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664889"/>
        <c:axId val="80404188"/>
      </c:barChart>
      <c:catAx>
        <c:axId val="3566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4188"/>
        <c:crossesAt val="0"/>
        <c:auto val="1"/>
        <c:lblAlgn val="ctr"/>
        <c:lblOffset val="100"/>
        <c:noMultiLvlLbl val="0"/>
      </c:catAx>
      <c:valAx>
        <c:axId val="80404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64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216142"/>
        <c:axId val="98855262"/>
      </c:barChart>
      <c:catAx>
        <c:axId val="802161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55262"/>
        <c:crossesAt val="0"/>
        <c:auto val="1"/>
        <c:lblAlgn val="ctr"/>
        <c:lblOffset val="100"/>
        <c:noMultiLvlLbl val="0"/>
      </c:catAx>
      <c:valAx>
        <c:axId val="988552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61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