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002936"/>
        <c:axId val="56533553"/>
      </c:barChart>
      <c:catAx>
        <c:axId val="5300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33553"/>
        <c:crossesAt val="0"/>
        <c:auto val="1"/>
        <c:lblAlgn val="ctr"/>
        <c:lblOffset val="100"/>
        <c:noMultiLvlLbl val="0"/>
      </c:catAx>
      <c:valAx>
        <c:axId val="565335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2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143905"/>
        <c:axId val="19960640"/>
      </c:barChart>
      <c:catAx>
        <c:axId val="2114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60640"/>
        <c:crossesAt val="0"/>
        <c:auto val="1"/>
        <c:lblAlgn val="ctr"/>
        <c:lblOffset val="100"/>
        <c:noMultiLvlLbl val="0"/>
      </c:catAx>
      <c:valAx>
        <c:axId val="19960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3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160019"/>
        <c:axId val="51312553"/>
      </c:barChart>
      <c:catAx>
        <c:axId val="5816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12553"/>
        <c:crossesAt val="0"/>
        <c:auto val="1"/>
        <c:lblAlgn val="ctr"/>
        <c:lblOffset val="100"/>
        <c:noMultiLvlLbl val="0"/>
      </c:catAx>
      <c:valAx>
        <c:axId val="51312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60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531129"/>
        <c:axId val="38830264"/>
      </c:barChart>
      <c:catAx>
        <c:axId val="5353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30264"/>
        <c:crossesAt val="0"/>
        <c:auto val="1"/>
        <c:lblAlgn val="ctr"/>
        <c:lblOffset val="100"/>
        <c:noMultiLvlLbl val="0"/>
      </c:catAx>
      <c:valAx>
        <c:axId val="38830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31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935727"/>
        <c:axId val="68019290"/>
      </c:barChart>
      <c:catAx>
        <c:axId val="1993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19290"/>
        <c:crossesAt val="0"/>
        <c:auto val="1"/>
        <c:lblAlgn val="ctr"/>
        <c:lblOffset val="100"/>
        <c:noMultiLvlLbl val="0"/>
      </c:catAx>
      <c:valAx>
        <c:axId val="680192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35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66498"/>
        <c:axId val="62251542"/>
      </c:barChart>
      <c:catAx>
        <c:axId val="3806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51542"/>
        <c:crossesAt val="0"/>
        <c:auto val="1"/>
        <c:lblAlgn val="ctr"/>
        <c:lblOffset val="100"/>
        <c:noMultiLvlLbl val="0"/>
      </c:catAx>
      <c:valAx>
        <c:axId val="622515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66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849006"/>
        <c:axId val="73347559"/>
      </c:barChart>
      <c:catAx>
        <c:axId val="998490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47559"/>
        <c:crossesAt val="0"/>
        <c:auto val="1"/>
        <c:lblAlgn val="ctr"/>
        <c:lblOffset val="100"/>
        <c:noMultiLvlLbl val="0"/>
      </c:catAx>
      <c:valAx>
        <c:axId val="733475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90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