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029825"/>
        <c:axId val="10740874"/>
      </c:barChart>
      <c:catAx>
        <c:axId val="52029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0874"/>
        <c:crossesAt val="0"/>
        <c:auto val="1"/>
        <c:lblAlgn val="ctr"/>
        <c:lblOffset val="100"/>
        <c:noMultiLvlLbl val="0"/>
      </c:catAx>
      <c:valAx>
        <c:axId val="10740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98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028791"/>
        <c:axId val="41804813"/>
      </c:barChart>
      <c:catAx>
        <c:axId val="14028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4813"/>
        <c:crossesAt val="0"/>
        <c:auto val="1"/>
        <c:lblAlgn val="ctr"/>
        <c:lblOffset val="100"/>
        <c:noMultiLvlLbl val="0"/>
      </c:catAx>
      <c:valAx>
        <c:axId val="418048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287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