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87985"/>
        <c:axId val="16346885"/>
      </c:lineChart>
      <c:catAx>
        <c:axId val="9158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6885"/>
        <c:crossesAt val="0"/>
        <c:auto val="1"/>
        <c:lblAlgn val="ctr"/>
        <c:lblOffset val="100"/>
        <c:noMultiLvlLbl val="0"/>
      </c:catAx>
      <c:valAx>
        <c:axId val="16346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7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24010"/>
        <c:axId val="96503138"/>
      </c:lineChart>
      <c:catAx>
        <c:axId val="5852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3138"/>
        <c:crossesAt val="0"/>
        <c:auto val="1"/>
        <c:lblAlgn val="ctr"/>
        <c:lblOffset val="100"/>
        <c:noMultiLvlLbl val="0"/>
      </c:catAx>
      <c:valAx>
        <c:axId val="96503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4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601163"/>
        <c:axId val="25699831"/>
      </c:barChart>
      <c:catAx>
        <c:axId val="5360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9831"/>
        <c:crossesAt val="0"/>
        <c:auto val="1"/>
        <c:lblAlgn val="ctr"/>
        <c:lblOffset val="100"/>
        <c:noMultiLvlLbl val="0"/>
      </c:catAx>
      <c:valAx>
        <c:axId val="25699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1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880074"/>
        <c:axId val="92306117"/>
        <c:axId val="30431877"/>
      </c:bar3DChart>
      <c:catAx>
        <c:axId val="5988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6117"/>
        <c:crossesAt val="0"/>
        <c:auto val="1"/>
        <c:lblAlgn val="ctr"/>
        <c:lblOffset val="100"/>
        <c:noMultiLvlLbl val="0"/>
      </c:catAx>
      <c:valAx>
        <c:axId val="92306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80074"/>
        <c:crossesAt val="1"/>
        <c:crossBetween val="midCat"/>
      </c:valAx>
      <c:serAx>
        <c:axId val="3043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61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779154"/>
        <c:axId val="21605938"/>
      </c:scatterChart>
      <c:valAx>
        <c:axId val="1177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5938"/>
        <c:crossesAt val="0"/>
        <c:crossBetween val="midCat"/>
      </c:valAx>
      <c:valAx>
        <c:axId val="21605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91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373111"/>
        <c:axId val="69051004"/>
      </c:scatterChart>
      <c:valAx>
        <c:axId val="103731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1004"/>
        <c:crossesAt val="0"/>
        <c:crossBetween val="midCat"/>
        <c:majorUnit val="30"/>
        <c:minorUnit val="30"/>
      </c:valAx>
      <c:valAx>
        <c:axId val="69051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731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48879"/>
        <c:axId val="72332707"/>
      </c:scatterChart>
      <c:valAx>
        <c:axId val="44488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2707"/>
        <c:crossesAt val="0"/>
        <c:crossBetween val="midCat"/>
        <c:majorUnit val="30"/>
        <c:minorUnit val="30"/>
      </c:valAx>
      <c:valAx>
        <c:axId val="723327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88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