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02582494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02582644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