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498136"/>
        <c:axId val="91547292"/>
      </c:lineChart>
      <c:catAx>
        <c:axId val="12498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47292"/>
        <c:crossesAt val="0"/>
        <c:auto val="1"/>
        <c:lblAlgn val="ctr"/>
        <c:lblOffset val="100"/>
        <c:noMultiLvlLbl val="0"/>
      </c:catAx>
      <c:valAx>
        <c:axId val="91547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98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276726"/>
        <c:axId val="37723710"/>
      </c:lineChart>
      <c:catAx>
        <c:axId val="64276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3710"/>
        <c:crossesAt val="0"/>
        <c:auto val="1"/>
        <c:lblAlgn val="ctr"/>
        <c:lblOffset val="100"/>
        <c:noMultiLvlLbl val="0"/>
      </c:catAx>
      <c:valAx>
        <c:axId val="37723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76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233350"/>
        <c:axId val="73504699"/>
      </c:lineChart>
      <c:catAx>
        <c:axId val="22233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04699"/>
        <c:crossesAt val="0"/>
        <c:auto val="1"/>
        <c:lblAlgn val="ctr"/>
        <c:lblOffset val="100"/>
        <c:noMultiLvlLbl val="0"/>
      </c:catAx>
      <c:valAx>
        <c:axId val="73504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33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813060"/>
        <c:axId val="28187792"/>
      </c:lineChart>
      <c:catAx>
        <c:axId val="71813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87792"/>
        <c:crossesAt val="0"/>
        <c:auto val="1"/>
        <c:lblAlgn val="ctr"/>
        <c:lblOffset val="100"/>
        <c:noMultiLvlLbl val="0"/>
      </c:catAx>
      <c:valAx>
        <c:axId val="28187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13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825182"/>
        <c:axId val="11922613"/>
      </c:lineChart>
      <c:catAx>
        <c:axId val="50825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22613"/>
        <c:crossesAt val="0"/>
        <c:auto val="1"/>
        <c:lblAlgn val="ctr"/>
        <c:lblOffset val="100"/>
        <c:noMultiLvlLbl val="0"/>
      </c:catAx>
      <c:valAx>
        <c:axId val="11922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25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159408"/>
        <c:axId val="31192882"/>
      </c:lineChart>
      <c:catAx>
        <c:axId val="8815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92882"/>
        <c:crossesAt val="0"/>
        <c:auto val="1"/>
        <c:lblAlgn val="ctr"/>
        <c:lblOffset val="100"/>
        <c:noMultiLvlLbl val="0"/>
      </c:catAx>
      <c:valAx>
        <c:axId val="31192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5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73793"/>
        <c:axId val="95960318"/>
      </c:lineChart>
      <c:catAx>
        <c:axId val="7673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0318"/>
        <c:crossesAt val="0"/>
        <c:auto val="1"/>
        <c:lblAlgn val="ctr"/>
        <c:lblOffset val="100"/>
        <c:noMultiLvlLbl val="0"/>
      </c:catAx>
      <c:valAx>
        <c:axId val="9596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3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704099"/>
        <c:axId val="45815575"/>
      </c:lineChart>
      <c:catAx>
        <c:axId val="88704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15575"/>
        <c:crossesAt val="0"/>
        <c:auto val="1"/>
        <c:lblAlgn val="ctr"/>
        <c:lblOffset val="100"/>
        <c:noMultiLvlLbl val="0"/>
      </c:catAx>
      <c:valAx>
        <c:axId val="45815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04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284066"/>
        <c:axId val="77356928"/>
      </c:lineChart>
      <c:catAx>
        <c:axId val="86284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56928"/>
        <c:crossesAt val="0"/>
        <c:auto val="1"/>
        <c:lblAlgn val="ctr"/>
        <c:lblOffset val="100"/>
        <c:noMultiLvlLbl val="0"/>
      </c:catAx>
      <c:valAx>
        <c:axId val="77356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84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407584"/>
        <c:axId val="78524181"/>
      </c:lineChart>
      <c:catAx>
        <c:axId val="61407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24181"/>
        <c:crossesAt val="0"/>
        <c:auto val="1"/>
        <c:lblAlgn val="ctr"/>
        <c:lblOffset val="100"/>
        <c:noMultiLvlLbl val="0"/>
      </c:catAx>
      <c:valAx>
        <c:axId val="78524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07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