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6467198"/>
        <c:axId val="93482681"/>
      </c:scatterChart>
      <c:valAx>
        <c:axId val="3646719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482681"/>
        <c:crossesAt val="0"/>
        <c:crossBetween val="midCat"/>
      </c:valAx>
      <c:valAx>
        <c:axId val="934826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46719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7740578"/>
        <c:axId val="91490264"/>
      </c:scatterChart>
      <c:valAx>
        <c:axId val="1774057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490264"/>
        <c:crossesAt val="0"/>
        <c:crossBetween val="midCat"/>
      </c:valAx>
      <c:valAx>
        <c:axId val="914902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74057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