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484179"/>
        <c:axId val="50451374"/>
      </c:barChart>
      <c:catAx>
        <c:axId val="25484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1374"/>
        <c:auto val="1"/>
        <c:lblAlgn val="ctr"/>
        <c:lblOffset val="100"/>
        <c:noMultiLvlLbl val="0"/>
      </c:catAx>
      <c:valAx>
        <c:axId val="50451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4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97222"/>
        <c:axId val="24698365"/>
      </c:barChart>
      <c:catAx>
        <c:axId val="34997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8365"/>
        <c:auto val="1"/>
        <c:lblAlgn val="ctr"/>
        <c:lblOffset val="100"/>
        <c:noMultiLvlLbl val="0"/>
      </c:catAx>
      <c:valAx>
        <c:axId val="24698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7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286293"/>
        <c:axId val="36274121"/>
      </c:barChart>
      <c:catAx>
        <c:axId val="89286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4121"/>
        <c:auto val="1"/>
        <c:lblAlgn val="ctr"/>
        <c:lblOffset val="100"/>
        <c:noMultiLvlLbl val="0"/>
      </c:catAx>
      <c:valAx>
        <c:axId val="36274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86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388930"/>
        <c:axId val="53537408"/>
      </c:barChart>
      <c:catAx>
        <c:axId val="68388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37408"/>
        <c:auto val="1"/>
        <c:lblAlgn val="ctr"/>
        <c:lblOffset val="100"/>
        <c:noMultiLvlLbl val="0"/>
      </c:catAx>
      <c:valAx>
        <c:axId val="53537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8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