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6890"/>
        <c:axId val="81303663"/>
      </c:scatterChart>
      <c:valAx>
        <c:axId val="438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663"/>
        <c:crossesAt val="0"/>
        <c:crossBetween val="midCat"/>
      </c:valAx>
      <c:valAx>
        <c:axId val="8130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6177"/>
        <c:axId val="94009351"/>
      </c:scatterChart>
      <c:valAx>
        <c:axId val="3886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351"/>
        <c:crossesAt val="0"/>
        <c:crossBetween val="midCat"/>
      </c:valAx>
      <c:valAx>
        <c:axId val="9400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58811"/>
        <c:axId val="51949244"/>
      </c:scatterChart>
      <c:valAx>
        <c:axId val="4045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244"/>
        <c:crossesAt val="0"/>
        <c:crossBetween val="midCat"/>
      </c:valAx>
      <c:valAx>
        <c:axId val="5194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9944"/>
        <c:axId val="15453699"/>
      </c:scatterChart>
      <c:valAx>
        <c:axId val="4498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699"/>
        <c:crossesAt val="0"/>
        <c:crossBetween val="midCat"/>
      </c:valAx>
      <c:valAx>
        <c:axId val="1545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