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1610"/>
        <c:axId val="21794091"/>
      </c:barChart>
      <c:catAx>
        <c:axId val="6938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091"/>
        <c:auto val="1"/>
        <c:lblAlgn val="ctr"/>
        <c:lblOffset val="100"/>
        <c:noMultiLvlLbl val="0"/>
      </c:catAx>
      <c:valAx>
        <c:axId val="217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09712"/>
        <c:axId val="33217844"/>
      </c:barChart>
      <c:catAx>
        <c:axId val="360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844"/>
        <c:auto val="1"/>
        <c:lblAlgn val="ctr"/>
        <c:lblOffset val="100"/>
        <c:noMultiLvlLbl val="0"/>
      </c:catAx>
      <c:valAx>
        <c:axId val="332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66926"/>
        <c:axId val="61707083"/>
      </c:barChart>
      <c:catAx>
        <c:axId val="377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083"/>
        <c:auto val="1"/>
        <c:lblAlgn val="ctr"/>
        <c:lblOffset val="100"/>
        <c:noMultiLvlLbl val="0"/>
      </c:catAx>
      <c:valAx>
        <c:axId val="617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41266"/>
        <c:axId val="28768817"/>
      </c:barChart>
      <c:catAx>
        <c:axId val="563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817"/>
        <c:auto val="1"/>
        <c:lblAlgn val="ctr"/>
        <c:lblOffset val="100"/>
        <c:noMultiLvlLbl val="0"/>
      </c:catAx>
      <c:valAx>
        <c:axId val="287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83835"/>
        <c:axId val="83406516"/>
      </c:barChart>
      <c:catAx>
        <c:axId val="849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516"/>
        <c:auto val="1"/>
        <c:lblAlgn val="ctr"/>
        <c:lblOffset val="100"/>
        <c:noMultiLvlLbl val="0"/>
      </c:catAx>
      <c:valAx>
        <c:axId val="834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9662"/>
        <c:axId val="98286083"/>
      </c:barChart>
      <c:catAx>
        <c:axId val="125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083"/>
        <c:auto val="1"/>
        <c:lblAlgn val="ctr"/>
        <c:lblOffset val="100"/>
        <c:noMultiLvlLbl val="0"/>
      </c:catAx>
      <c:valAx>
        <c:axId val="982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93"/>
        <c:axId val="25858526"/>
      </c:barChart>
      <c:catAx>
        <c:axId val="6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526"/>
        <c:auto val="1"/>
        <c:lblAlgn val="ctr"/>
        <c:lblOffset val="100"/>
        <c:noMultiLvlLbl val="0"/>
      </c:catAx>
      <c:valAx>
        <c:axId val="258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183"/>
        <c:axId val="30120343"/>
      </c:barChart>
      <c:catAx>
        <c:axId val="77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343"/>
        <c:auto val="1"/>
        <c:lblAlgn val="ctr"/>
        <c:lblOffset val="100"/>
        <c:noMultiLvlLbl val="0"/>
      </c:catAx>
      <c:valAx>
        <c:axId val="3012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13576"/>
        <c:axId val="64578670"/>
      </c:barChart>
      <c:catAx>
        <c:axId val="620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670"/>
        <c:auto val="1"/>
        <c:lblAlgn val="ctr"/>
        <c:lblOffset val="100"/>
        <c:noMultiLvlLbl val="0"/>
      </c:catAx>
      <c:valAx>
        <c:axId val="645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74790"/>
        <c:axId val="63132282"/>
      </c:barChart>
      <c:catAx>
        <c:axId val="6337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82"/>
        <c:auto val="1"/>
        <c:lblAlgn val="ctr"/>
        <c:lblOffset val="100"/>
        <c:noMultiLvlLbl val="0"/>
      </c:catAx>
      <c:valAx>
        <c:axId val="631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1292"/>
        <c:axId val="51402003"/>
      </c:barChart>
      <c:catAx>
        <c:axId val="301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03"/>
        <c:auto val="1"/>
        <c:lblAlgn val="ctr"/>
        <c:lblOffset val="100"/>
        <c:noMultiLvlLbl val="0"/>
      </c:catAx>
      <c:valAx>
        <c:axId val="514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7249"/>
        <c:axId val="302428"/>
      </c:barChart>
      <c:catAx>
        <c:axId val="9096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"/>
        <c:auto val="1"/>
        <c:lblAlgn val="ctr"/>
        <c:lblOffset val="100"/>
        <c:noMultiLvlLbl val="0"/>
      </c:catAx>
      <c:valAx>
        <c:axId val="3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1761"/>
        <c:axId val="30935556"/>
      </c:barChart>
      <c:catAx>
        <c:axId val="339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556"/>
        <c:auto val="1"/>
        <c:lblAlgn val="ctr"/>
        <c:lblOffset val="100"/>
        <c:noMultiLvlLbl val="0"/>
      </c:catAx>
      <c:valAx>
        <c:axId val="309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03283"/>
        <c:axId val="77204513"/>
      </c:barChart>
      <c:catAx>
        <c:axId val="788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13"/>
        <c:auto val="1"/>
        <c:lblAlgn val="ctr"/>
        <c:lblOffset val="100"/>
        <c:noMultiLvlLbl val="0"/>
      </c:catAx>
      <c:valAx>
        <c:axId val="772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72137"/>
        <c:axId val="18486830"/>
      </c:barChart>
      <c:catAx>
        <c:axId val="397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830"/>
        <c:auto val="1"/>
        <c:lblAlgn val="ctr"/>
        <c:lblOffset val="100"/>
        <c:noMultiLvlLbl val="0"/>
      </c:catAx>
      <c:valAx>
        <c:axId val="184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5769"/>
        <c:axId val="41770560"/>
      </c:barChart>
      <c:catAx>
        <c:axId val="926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60"/>
        <c:auto val="1"/>
        <c:lblAlgn val="ctr"/>
        <c:lblOffset val="100"/>
        <c:noMultiLvlLbl val="0"/>
      </c:catAx>
      <c:valAx>
        <c:axId val="417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6374"/>
        <c:axId val="44409203"/>
      </c:barChart>
      <c:catAx>
        <c:axId val="949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203"/>
        <c:auto val="1"/>
        <c:lblAlgn val="ctr"/>
        <c:lblOffset val="100"/>
        <c:noMultiLvlLbl val="0"/>
      </c:catAx>
      <c:valAx>
        <c:axId val="444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7692"/>
        <c:axId val="92705196"/>
      </c:barChart>
      <c:catAx>
        <c:axId val="230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196"/>
        <c:auto val="1"/>
        <c:lblAlgn val="ctr"/>
        <c:lblOffset val="100"/>
        <c:noMultiLvlLbl val="0"/>
      </c:catAx>
      <c:valAx>
        <c:axId val="927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